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JA " sheetId="1" state="visible" r:id="rId2"/>
    <sheet name="ARQUEO" sheetId="2" state="visible" r:id="rId3"/>
    <sheet name="VENTAS AL CENTRO (1)" sheetId="3" state="visible" r:id="rId4"/>
    <sheet name="VENTAS AL CENTRO (2)" sheetId="4" state="visible" r:id="rId5"/>
    <sheet name="VENTAS AL CENTRO (3)" sheetId="5" state="visible" r:id="rId6"/>
    <sheet name="VENTAS AL CENTRO (4)" sheetId="6" state="visible" r:id="rId7"/>
    <sheet name="VENTAS AL CENTRO (5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9">
  <si>
    <t xml:space="preserve">FERIA DEL LIBRO 2011/112</t>
  </si>
  <si>
    <t xml:space="preserve">FECHA:</t>
  </si>
  <si>
    <t xml:space="preserve">CONTROL DE VENTAS</t>
  </si>
  <si>
    <t xml:space="preserve">CALCULADOR DE CAMBIO</t>
  </si>
  <si>
    <t xml:space="preserve">UD.</t>
  </si>
  <si>
    <t xml:space="preserve">ISBN</t>
  </si>
  <si>
    <t xml:space="preserve">TITULO</t>
  </si>
  <si>
    <t xml:space="preserve">Nº CLIENTE</t>
  </si>
  <si>
    <t xml:space="preserve">PVP</t>
  </si>
  <si>
    <t xml:space="preserve">TOTAL</t>
  </si>
  <si>
    <t xml:space="preserve">DEST.10% LIBRERÍA</t>
  </si>
  <si>
    <t xml:space="preserve">DEST. 2,5% AMMPP</t>
  </si>
  <si>
    <t xml:space="preserve">DET. 10% CENTRO</t>
  </si>
  <si>
    <t xml:space="preserve">NETO A PAGAR</t>
  </si>
  <si>
    <t xml:space="preserve">SALDO EN CAJA</t>
  </si>
  <si>
    <t xml:space="preserve">CANTIDAD QUE ENTEGA EL CLIENTE</t>
  </si>
  <si>
    <t xml:space="preserve">CANTIDAD A PAGAR</t>
  </si>
  <si>
    <t xml:space="preserve">DEVOLUCIÓN</t>
  </si>
  <si>
    <t xml:space="preserve">Saldo inicial</t>
  </si>
  <si>
    <t xml:space="preserve">TOTALES DEL DÍA</t>
  </si>
  <si>
    <t xml:space="preserve">TOTAL VENTAS DEL DÍA AL CONTADO</t>
  </si>
  <si>
    <t xml:space="preserve">VENTAS A CRÉDITO:</t>
  </si>
  <si>
    <t xml:space="preserve">DPTO.</t>
  </si>
  <si>
    <t xml:space="preserve">TOTAL VENTAS DEL DÍA A CRÉDITO</t>
  </si>
  <si>
    <t xml:space="preserve">TOTAL VENTAS DEL DÍA</t>
  </si>
  <si>
    <t xml:space="preserve">Recibí,</t>
  </si>
  <si>
    <t xml:space="preserve">Fdo.:</t>
  </si>
  <si>
    <t xml:space="preserve">          MONEDA                                                      BILLETE</t>
  </si>
  <si>
    <t xml:space="preserve">CANTIDAD</t>
  </si>
  <si>
    <t xml:space="preserve">IMPORTE</t>
  </si>
  <si>
    <t xml:space="preserve">FERIA DEL LIBRO 2011-12</t>
  </si>
  <si>
    <t xml:space="preserve">VENTAS AL CENTRO</t>
  </si>
  <si>
    <t xml:space="preserve">Fecha:</t>
  </si>
  <si>
    <t xml:space="preserve">Departamento:</t>
  </si>
  <si>
    <t xml:space="preserve">Profesor:</t>
  </si>
  <si>
    <t xml:space="preserve">DET.10% LIBRERÍA</t>
  </si>
  <si>
    <t xml:space="preserve">DET. 2,5% AMMPP</t>
  </si>
  <si>
    <t xml:space="preserve">NETO </t>
  </si>
  <si>
    <t xml:space="preserve">Fd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\ [$€-1]"/>
    <numFmt numFmtId="167" formatCode="#,##0.00&quot; €&quot;"/>
    <numFmt numFmtId="168" formatCode="#,##0.000&quot; €&quot;"/>
    <numFmt numFmtId="169" formatCode="@"/>
    <numFmt numFmtId="170" formatCode="#,##0&quot; €&quot;;[RED]\-#,##0&quot; €&quot;"/>
    <numFmt numFmtId="171" formatCode="#,##0"/>
    <numFmt numFmtId="172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6"/>
      <name val="Arial Black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true">
      <left/>
      <right/>
      <top/>
      <bottom/>
      <diagonal style="thin"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66240</xdr:rowOff>
    </xdr:from>
    <xdr:to>
      <xdr:col>10</xdr:col>
      <xdr:colOff>764640</xdr:colOff>
      <xdr:row>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77240" y="66240"/>
          <a:ext cx="76464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19080</xdr:rowOff>
    </xdr:from>
    <xdr:to>
      <xdr:col>2</xdr:col>
      <xdr:colOff>466200</xdr:colOff>
      <xdr:row>2</xdr:row>
      <xdr:rowOff>152280</xdr:rowOff>
    </xdr:to>
    <xdr:grpSp>
      <xdr:nvGrpSpPr>
        <xdr:cNvPr id="1" name="Group 2"/>
        <xdr:cNvGrpSpPr/>
      </xdr:nvGrpSpPr>
      <xdr:grpSpPr>
        <a:xfrm>
          <a:off x="60480" y="19080"/>
          <a:ext cx="1673280" cy="609480"/>
          <a:chOff x="60480" y="19080"/>
          <a:chExt cx="1673280" cy="609480"/>
        </a:xfrm>
      </xdr:grpSpPr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60480" y="19080"/>
            <a:ext cx="1673280" cy="609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"/>
          <xdr:cNvPicPr/>
        </xdr:nvPicPr>
        <xdr:blipFill>
          <a:blip r:embed="rId3"/>
          <a:stretch/>
        </xdr:blipFill>
        <xdr:spPr>
          <a:xfrm>
            <a:off x="1130400" y="19080"/>
            <a:ext cx="570960" cy="43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</xdr:row>
      <xdr:rowOff>57240</xdr:rowOff>
    </xdr:from>
    <xdr:to>
      <xdr:col>10</xdr:col>
      <xdr:colOff>536400</xdr:colOff>
      <xdr:row>6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214680" y="542880"/>
          <a:ext cx="67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</xdr:row>
      <xdr:rowOff>47520</xdr:rowOff>
    </xdr:from>
    <xdr:to>
      <xdr:col>2</xdr:col>
      <xdr:colOff>224640</xdr:colOff>
      <xdr:row>6</xdr:row>
      <xdr:rowOff>18720</xdr:rowOff>
    </xdr:to>
    <xdr:grpSp>
      <xdr:nvGrpSpPr>
        <xdr:cNvPr id="5" name="Group 2"/>
        <xdr:cNvGrpSpPr/>
      </xdr:nvGrpSpPr>
      <xdr:grpSpPr>
        <a:xfrm>
          <a:off x="341640" y="533160"/>
          <a:ext cx="1200600" cy="457200"/>
          <a:chOff x="341640" y="533160"/>
          <a:chExt cx="1200600" cy="457200"/>
        </a:xfrm>
      </xdr:grpSpPr>
      <xdr:pic>
        <xdr:nvPicPr>
          <xdr:cNvPr id="6" name="Picture 3" descr=""/>
          <xdr:cNvPicPr/>
        </xdr:nvPicPr>
        <xdr:blipFill>
          <a:blip r:embed="rId2"/>
          <a:stretch/>
        </xdr:blipFill>
        <xdr:spPr>
          <a:xfrm>
            <a:off x="341640" y="533160"/>
            <a:ext cx="1200600" cy="457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4" descr=""/>
          <xdr:cNvPicPr/>
        </xdr:nvPicPr>
        <xdr:blipFill>
          <a:blip r:embed="rId3"/>
          <a:stretch/>
        </xdr:blipFill>
        <xdr:spPr>
          <a:xfrm>
            <a:off x="1109160" y="533160"/>
            <a:ext cx="409680" cy="32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</xdr:row>
      <xdr:rowOff>57240</xdr:rowOff>
    </xdr:from>
    <xdr:to>
      <xdr:col>10</xdr:col>
      <xdr:colOff>536400</xdr:colOff>
      <xdr:row>6</xdr:row>
      <xdr:rowOff>95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214680" y="542880"/>
          <a:ext cx="67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</xdr:row>
      <xdr:rowOff>47520</xdr:rowOff>
    </xdr:from>
    <xdr:to>
      <xdr:col>2</xdr:col>
      <xdr:colOff>224640</xdr:colOff>
      <xdr:row>6</xdr:row>
      <xdr:rowOff>18720</xdr:rowOff>
    </xdr:to>
    <xdr:grpSp>
      <xdr:nvGrpSpPr>
        <xdr:cNvPr id="9" name="Group 2"/>
        <xdr:cNvGrpSpPr/>
      </xdr:nvGrpSpPr>
      <xdr:grpSpPr>
        <a:xfrm>
          <a:off x="341640" y="533160"/>
          <a:ext cx="1200600" cy="457200"/>
          <a:chOff x="341640" y="533160"/>
          <a:chExt cx="1200600" cy="457200"/>
        </a:xfrm>
      </xdr:grpSpPr>
      <xdr:pic>
        <xdr:nvPicPr>
          <xdr:cNvPr id="10" name="Picture 3" descr=""/>
          <xdr:cNvPicPr/>
        </xdr:nvPicPr>
        <xdr:blipFill>
          <a:blip r:embed="rId2"/>
          <a:stretch/>
        </xdr:blipFill>
        <xdr:spPr>
          <a:xfrm>
            <a:off x="341640" y="533160"/>
            <a:ext cx="1200600" cy="457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4" descr=""/>
          <xdr:cNvPicPr/>
        </xdr:nvPicPr>
        <xdr:blipFill>
          <a:blip r:embed="rId3"/>
          <a:stretch/>
        </xdr:blipFill>
        <xdr:spPr>
          <a:xfrm>
            <a:off x="1109160" y="533160"/>
            <a:ext cx="409680" cy="32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</xdr:row>
      <xdr:rowOff>57240</xdr:rowOff>
    </xdr:from>
    <xdr:to>
      <xdr:col>10</xdr:col>
      <xdr:colOff>536400</xdr:colOff>
      <xdr:row>6</xdr:row>
      <xdr:rowOff>954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214680" y="542880"/>
          <a:ext cx="67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</xdr:row>
      <xdr:rowOff>47520</xdr:rowOff>
    </xdr:from>
    <xdr:to>
      <xdr:col>2</xdr:col>
      <xdr:colOff>224640</xdr:colOff>
      <xdr:row>6</xdr:row>
      <xdr:rowOff>18720</xdr:rowOff>
    </xdr:to>
    <xdr:grpSp>
      <xdr:nvGrpSpPr>
        <xdr:cNvPr id="13" name="Group 2"/>
        <xdr:cNvGrpSpPr/>
      </xdr:nvGrpSpPr>
      <xdr:grpSpPr>
        <a:xfrm>
          <a:off x="341640" y="533160"/>
          <a:ext cx="1200600" cy="457200"/>
          <a:chOff x="341640" y="533160"/>
          <a:chExt cx="1200600" cy="457200"/>
        </a:xfrm>
      </xdr:grpSpPr>
      <xdr:pic>
        <xdr:nvPicPr>
          <xdr:cNvPr id="14" name="Picture 3" descr=""/>
          <xdr:cNvPicPr/>
        </xdr:nvPicPr>
        <xdr:blipFill>
          <a:blip r:embed="rId2"/>
          <a:stretch/>
        </xdr:blipFill>
        <xdr:spPr>
          <a:xfrm>
            <a:off x="341640" y="533160"/>
            <a:ext cx="1200600" cy="4572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4" descr=""/>
          <xdr:cNvPicPr/>
        </xdr:nvPicPr>
        <xdr:blipFill>
          <a:blip r:embed="rId3"/>
          <a:stretch/>
        </xdr:blipFill>
        <xdr:spPr>
          <a:xfrm>
            <a:off x="1109160" y="533160"/>
            <a:ext cx="409680" cy="32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</xdr:row>
      <xdr:rowOff>57240</xdr:rowOff>
    </xdr:from>
    <xdr:to>
      <xdr:col>10</xdr:col>
      <xdr:colOff>536400</xdr:colOff>
      <xdr:row>6</xdr:row>
      <xdr:rowOff>95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214680" y="542880"/>
          <a:ext cx="67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</xdr:row>
      <xdr:rowOff>47520</xdr:rowOff>
    </xdr:from>
    <xdr:to>
      <xdr:col>2</xdr:col>
      <xdr:colOff>224640</xdr:colOff>
      <xdr:row>6</xdr:row>
      <xdr:rowOff>18720</xdr:rowOff>
    </xdr:to>
    <xdr:grpSp>
      <xdr:nvGrpSpPr>
        <xdr:cNvPr id="17" name="Group 2"/>
        <xdr:cNvGrpSpPr/>
      </xdr:nvGrpSpPr>
      <xdr:grpSpPr>
        <a:xfrm>
          <a:off x="341640" y="533160"/>
          <a:ext cx="1200600" cy="457200"/>
          <a:chOff x="341640" y="533160"/>
          <a:chExt cx="1200600" cy="457200"/>
        </a:xfrm>
      </xdr:grpSpPr>
      <xdr:pic>
        <xdr:nvPicPr>
          <xdr:cNvPr id="18" name="Picture 3" descr=""/>
          <xdr:cNvPicPr/>
        </xdr:nvPicPr>
        <xdr:blipFill>
          <a:blip r:embed="rId2"/>
          <a:stretch/>
        </xdr:blipFill>
        <xdr:spPr>
          <a:xfrm>
            <a:off x="341640" y="533160"/>
            <a:ext cx="1200600" cy="4572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4" descr=""/>
          <xdr:cNvPicPr/>
        </xdr:nvPicPr>
        <xdr:blipFill>
          <a:blip r:embed="rId3"/>
          <a:stretch/>
        </xdr:blipFill>
        <xdr:spPr>
          <a:xfrm>
            <a:off x="1109160" y="533160"/>
            <a:ext cx="409680" cy="32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3</xdr:row>
      <xdr:rowOff>57240</xdr:rowOff>
    </xdr:from>
    <xdr:to>
      <xdr:col>10</xdr:col>
      <xdr:colOff>536400</xdr:colOff>
      <xdr:row>6</xdr:row>
      <xdr:rowOff>95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6214680" y="542880"/>
          <a:ext cx="677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</xdr:row>
      <xdr:rowOff>47520</xdr:rowOff>
    </xdr:from>
    <xdr:to>
      <xdr:col>2</xdr:col>
      <xdr:colOff>224640</xdr:colOff>
      <xdr:row>6</xdr:row>
      <xdr:rowOff>18720</xdr:rowOff>
    </xdr:to>
    <xdr:grpSp>
      <xdr:nvGrpSpPr>
        <xdr:cNvPr id="21" name="Group 2"/>
        <xdr:cNvGrpSpPr/>
      </xdr:nvGrpSpPr>
      <xdr:grpSpPr>
        <a:xfrm>
          <a:off x="341640" y="533160"/>
          <a:ext cx="1200600" cy="457200"/>
          <a:chOff x="341640" y="533160"/>
          <a:chExt cx="1200600" cy="457200"/>
        </a:xfrm>
      </xdr:grpSpPr>
      <xdr:pic>
        <xdr:nvPicPr>
          <xdr:cNvPr id="22" name="Picture 3" descr=""/>
          <xdr:cNvPicPr/>
        </xdr:nvPicPr>
        <xdr:blipFill>
          <a:blip r:embed="rId2"/>
          <a:stretch/>
        </xdr:blipFill>
        <xdr:spPr>
          <a:xfrm>
            <a:off x="341640" y="533160"/>
            <a:ext cx="1200600" cy="457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4" descr=""/>
          <xdr:cNvPicPr/>
        </xdr:nvPicPr>
        <xdr:blipFill>
          <a:blip r:embed="rId3"/>
          <a:stretch/>
        </xdr:blipFill>
        <xdr:spPr>
          <a:xfrm>
            <a:off x="1109160" y="533160"/>
            <a:ext cx="409680" cy="328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39.41"/>
    <col collapsed="false" customWidth="true" hidden="false" outlineLevel="0" max="4" min="4" style="0" width="4.56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true" outlineLevel="0" max="7" min="7" style="0" width="9.28"/>
    <col collapsed="false" customWidth="true" hidden="true" outlineLevel="0" max="8" min="8" style="0" width="9.41"/>
    <col collapsed="false" customWidth="true" hidden="tru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2" min="12" style="0" width="6.28"/>
    <col collapsed="false" customWidth="true" hidden="false" outlineLevel="0" max="13" min="13" style="0" width="4.41"/>
    <col collapsed="false" customWidth="true" hidden="false" outlineLevel="0" max="14" min="14" style="0" width="11.99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2" customFormat="false" ht="24.7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4.5" hidden="false" customHeight="true" outlineLevel="0" collapsed="false"/>
    <row r="5" customFormat="false" ht="15.75" hidden="false" customHeight="false" outlineLevel="0" collapsed="false">
      <c r="A5" s="2" t="s">
        <v>1</v>
      </c>
      <c r="B5" s="2"/>
      <c r="C5" s="3" t="n">
        <v>41018</v>
      </c>
      <c r="D5" s="3"/>
      <c r="E5" s="3"/>
      <c r="F5" s="3"/>
      <c r="G5" s="4"/>
      <c r="H5" s="4"/>
      <c r="I5" s="4"/>
      <c r="J5" s="4"/>
      <c r="K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M6" s="6" t="s">
        <v>3</v>
      </c>
      <c r="N6" s="6"/>
      <c r="O6" s="6"/>
      <c r="P6" s="6"/>
    </row>
    <row r="7" customFormat="false" ht="7.5" hidden="false" customHeight="true" outlineLevel="0" collapsed="false">
      <c r="M7" s="6"/>
      <c r="N7" s="6"/>
      <c r="O7" s="6"/>
      <c r="P7" s="6"/>
    </row>
    <row r="8" customFormat="false" ht="42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11" t="s">
        <v>14</v>
      </c>
      <c r="M8" s="12" t="s">
        <v>7</v>
      </c>
      <c r="N8" s="9" t="s">
        <v>15</v>
      </c>
      <c r="O8" s="9" t="s">
        <v>16</v>
      </c>
      <c r="P8" s="13" t="s">
        <v>17</v>
      </c>
    </row>
    <row r="9" customFormat="false" ht="12.75" hidden="false" customHeight="true" outlineLevel="0" collapsed="false">
      <c r="A9" s="14"/>
      <c r="B9" s="14"/>
      <c r="C9" s="14" t="s">
        <v>18</v>
      </c>
      <c r="D9" s="15"/>
      <c r="E9" s="14"/>
      <c r="F9" s="14"/>
      <c r="G9" s="16"/>
      <c r="H9" s="16"/>
      <c r="I9" s="16"/>
      <c r="J9" s="16"/>
      <c r="K9" s="16" t="n">
        <v>50</v>
      </c>
      <c r="M9" s="12"/>
      <c r="N9" s="9"/>
      <c r="O9" s="9"/>
      <c r="P9" s="13"/>
    </row>
    <row r="10" customFormat="false" ht="12.75" hidden="false" customHeight="false" outlineLevel="0" collapsed="false">
      <c r="A10" s="17"/>
      <c r="B10" s="17"/>
      <c r="C10" s="18"/>
      <c r="D10" s="19"/>
      <c r="E10" s="20"/>
      <c r="F10" s="21" t="n">
        <f aca="false">PRODUCT($A10,$E10)</f>
        <v>0</v>
      </c>
      <c r="G10" s="21" t="n">
        <f aca="false">$F10*10%</f>
        <v>0</v>
      </c>
      <c r="H10" s="21" t="n">
        <f aca="false">$F10*2.5%</f>
        <v>0</v>
      </c>
      <c r="I10" s="21" t="n">
        <f aca="false">$F10*10%</f>
        <v>0</v>
      </c>
      <c r="J10" s="21" t="n">
        <f aca="false">$F10-$G10-$H10-$I10</f>
        <v>0</v>
      </c>
      <c r="K10" s="21" t="n">
        <f aca="false">$K9+$J10</f>
        <v>50</v>
      </c>
      <c r="M10" s="22"/>
      <c r="N10" s="23"/>
      <c r="O10" s="24" t="n">
        <f aca="false">SUMIF($D$10:$D$60,M10,$J$10:$J$60)</f>
        <v>0</v>
      </c>
      <c r="P10" s="25" t="n">
        <f aca="false">$N10-$O10</f>
        <v>0</v>
      </c>
    </row>
    <row r="11" customFormat="false" ht="12.75" hidden="false" customHeight="false" outlineLevel="0" collapsed="false">
      <c r="A11" s="26"/>
      <c r="B11" s="26"/>
      <c r="C11" s="27"/>
      <c r="D11" s="28"/>
      <c r="E11" s="29"/>
      <c r="F11" s="30" t="n">
        <f aca="false">PRODUCT($A11,$E11)</f>
        <v>0</v>
      </c>
      <c r="G11" s="21" t="n">
        <f aca="false">$F11*10%</f>
        <v>0</v>
      </c>
      <c r="H11" s="30" t="n">
        <f aca="false">$F11*2.5%</f>
        <v>0</v>
      </c>
      <c r="I11" s="30" t="n">
        <f aca="false">$F11*10%</f>
        <v>0</v>
      </c>
      <c r="J11" s="31" t="n">
        <f aca="false">$F11-$G11-$H11-$I11</f>
        <v>0</v>
      </c>
      <c r="K11" s="30" t="n">
        <f aca="false">$K10+$J11</f>
        <v>50</v>
      </c>
      <c r="M11" s="32"/>
      <c r="N11" s="33"/>
      <c r="O11" s="24" t="n">
        <f aca="false">SUMIF($D$10:$D$60,M11,$J$10:$J$60)</f>
        <v>0</v>
      </c>
      <c r="P11" s="34" t="n">
        <f aca="false">$N11-$O11</f>
        <v>0</v>
      </c>
    </row>
    <row r="12" customFormat="false" ht="12.75" hidden="false" customHeight="false" outlineLevel="0" collapsed="false">
      <c r="A12" s="17"/>
      <c r="B12" s="17"/>
      <c r="C12" s="18"/>
      <c r="D12" s="19"/>
      <c r="E12" s="20"/>
      <c r="F12" s="21" t="n">
        <f aca="false">PRODUCT($A12,$E12)</f>
        <v>0</v>
      </c>
      <c r="G12" s="21" t="n">
        <f aca="false">$F12*10%</f>
        <v>0</v>
      </c>
      <c r="H12" s="21" t="n">
        <f aca="false">$F12*2.5%</f>
        <v>0</v>
      </c>
      <c r="I12" s="21" t="n">
        <f aca="false">$F12*10%</f>
        <v>0</v>
      </c>
      <c r="J12" s="21" t="n">
        <f aca="false">$F12-$G12-$H12-$I12</f>
        <v>0</v>
      </c>
      <c r="K12" s="21" t="n">
        <f aca="false">$K11+$J12</f>
        <v>50</v>
      </c>
      <c r="M12" s="22"/>
      <c r="N12" s="23"/>
      <c r="O12" s="24" t="n">
        <f aca="false">SUMIF($D$10:$D$60,M12,$J$10:$J$60)</f>
        <v>0</v>
      </c>
      <c r="P12" s="25" t="n">
        <f aca="false">$N12-$O12</f>
        <v>0</v>
      </c>
    </row>
    <row r="13" customFormat="false" ht="12.75" hidden="false" customHeight="false" outlineLevel="0" collapsed="false">
      <c r="A13" s="26"/>
      <c r="B13" s="26"/>
      <c r="C13" s="27"/>
      <c r="D13" s="28"/>
      <c r="E13" s="29"/>
      <c r="F13" s="30" t="n">
        <f aca="false">PRODUCT($A13,$E13)</f>
        <v>0</v>
      </c>
      <c r="G13" s="21" t="n">
        <f aca="false">$F13*10%</f>
        <v>0</v>
      </c>
      <c r="H13" s="30" t="n">
        <f aca="false">$F13*2.5%</f>
        <v>0</v>
      </c>
      <c r="I13" s="30" t="n">
        <f aca="false">$F13*10%</f>
        <v>0</v>
      </c>
      <c r="J13" s="31" t="n">
        <f aca="false">$F13-$G13-$H13-$I13</f>
        <v>0</v>
      </c>
      <c r="K13" s="30" t="n">
        <f aca="false">$K12+$J13</f>
        <v>50</v>
      </c>
      <c r="M13" s="32"/>
      <c r="N13" s="33"/>
      <c r="O13" s="24" t="n">
        <f aca="false">SUMIF($D$10:$D$60,M13,$J$10:$J$60)</f>
        <v>0</v>
      </c>
      <c r="P13" s="34" t="n">
        <f aca="false">$N13-$O13</f>
        <v>0</v>
      </c>
    </row>
    <row r="14" customFormat="false" ht="12.75" hidden="false" customHeight="false" outlineLevel="0" collapsed="false">
      <c r="A14" s="17"/>
      <c r="B14" s="17"/>
      <c r="C14" s="18"/>
      <c r="D14" s="19"/>
      <c r="E14" s="20"/>
      <c r="F14" s="21" t="n">
        <f aca="false">PRODUCT($A14,$E14)</f>
        <v>0</v>
      </c>
      <c r="G14" s="21" t="n">
        <f aca="false">$F14*10%</f>
        <v>0</v>
      </c>
      <c r="H14" s="21" t="n">
        <f aca="false">$F14*2.5%</f>
        <v>0</v>
      </c>
      <c r="I14" s="21" t="n">
        <f aca="false">$F14*10%</f>
        <v>0</v>
      </c>
      <c r="J14" s="21" t="n">
        <f aca="false">$F14-$G14-$H14-$I14</f>
        <v>0</v>
      </c>
      <c r="K14" s="21" t="n">
        <f aca="false">$K13+$J14</f>
        <v>50</v>
      </c>
      <c r="M14" s="22"/>
      <c r="N14" s="23"/>
      <c r="O14" s="24" t="n">
        <f aca="false">SUMIF($D$10:$D$60,M14,$J$10:$J$60)</f>
        <v>0</v>
      </c>
      <c r="P14" s="25" t="n">
        <f aca="false">$N14-$O14</f>
        <v>0</v>
      </c>
    </row>
    <row r="15" customFormat="false" ht="12.75" hidden="false" customHeight="false" outlineLevel="0" collapsed="false">
      <c r="A15" s="26"/>
      <c r="B15" s="26"/>
      <c r="C15" s="27"/>
      <c r="D15" s="28"/>
      <c r="E15" s="29"/>
      <c r="F15" s="30" t="n">
        <f aca="false">PRODUCT($A15,$E15)</f>
        <v>0</v>
      </c>
      <c r="G15" s="21" t="n">
        <f aca="false">$F15*10%</f>
        <v>0</v>
      </c>
      <c r="H15" s="30" t="n">
        <f aca="false">$F15*2.5%</f>
        <v>0</v>
      </c>
      <c r="I15" s="30" t="n">
        <f aca="false">$F15*10%</f>
        <v>0</v>
      </c>
      <c r="J15" s="31" t="n">
        <f aca="false">$F15-$G15-$H15-$I15</f>
        <v>0</v>
      </c>
      <c r="K15" s="30" t="n">
        <f aca="false">$K14+$J15</f>
        <v>50</v>
      </c>
      <c r="M15" s="32"/>
      <c r="N15" s="33"/>
      <c r="O15" s="24" t="n">
        <f aca="false">SUMIF($D$10:$D$60,M15,$J$10:$J$60)</f>
        <v>0</v>
      </c>
      <c r="P15" s="34" t="n">
        <f aca="false">$N15-$O15</f>
        <v>0</v>
      </c>
    </row>
    <row r="16" customFormat="false" ht="12.75" hidden="false" customHeight="false" outlineLevel="0" collapsed="false">
      <c r="A16" s="17"/>
      <c r="B16" s="17"/>
      <c r="C16" s="18"/>
      <c r="D16" s="19"/>
      <c r="E16" s="20"/>
      <c r="F16" s="21" t="n">
        <f aca="false">PRODUCT($A16,$E16)</f>
        <v>0</v>
      </c>
      <c r="G16" s="21" t="n">
        <f aca="false">$F16*10%</f>
        <v>0</v>
      </c>
      <c r="H16" s="21" t="n">
        <f aca="false">$F16*2.5%</f>
        <v>0</v>
      </c>
      <c r="I16" s="21" t="n">
        <f aca="false">$F16*10%</f>
        <v>0</v>
      </c>
      <c r="J16" s="21" t="n">
        <f aca="false">$F16-$G16-$H16-$I16</f>
        <v>0</v>
      </c>
      <c r="K16" s="21" t="n">
        <f aca="false">$K15+$J16</f>
        <v>50</v>
      </c>
      <c r="M16" s="22"/>
      <c r="N16" s="23"/>
      <c r="O16" s="24" t="n">
        <f aca="false">SUMIF($D$10:$D$60,M16,$J$10:$J$60)</f>
        <v>0</v>
      </c>
      <c r="P16" s="25" t="n">
        <f aca="false">$N16-$O16</f>
        <v>0</v>
      </c>
    </row>
    <row r="17" customFormat="false" ht="12.75" hidden="false" customHeight="false" outlineLevel="0" collapsed="false">
      <c r="A17" s="26"/>
      <c r="B17" s="26"/>
      <c r="C17" s="27"/>
      <c r="D17" s="28"/>
      <c r="E17" s="29"/>
      <c r="F17" s="30" t="n">
        <f aca="false">PRODUCT($A17,$E17)</f>
        <v>0</v>
      </c>
      <c r="G17" s="21" t="n">
        <f aca="false">$F17*10%</f>
        <v>0</v>
      </c>
      <c r="H17" s="30" t="n">
        <f aca="false">$F17*2.5%</f>
        <v>0</v>
      </c>
      <c r="I17" s="30" t="n">
        <f aca="false">$F17*10%</f>
        <v>0</v>
      </c>
      <c r="J17" s="31" t="n">
        <f aca="false">$F17-$G17-$H17-$I17</f>
        <v>0</v>
      </c>
      <c r="K17" s="30" t="n">
        <f aca="false">$K16+$J17</f>
        <v>50</v>
      </c>
      <c r="M17" s="32"/>
      <c r="N17" s="33"/>
      <c r="O17" s="24" t="n">
        <f aca="false">SUMIF($D$10:$D$60,M17,$J$10:$J$60)</f>
        <v>0</v>
      </c>
      <c r="P17" s="34" t="n">
        <f aca="false">$N17-$O17</f>
        <v>0</v>
      </c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21" t="n">
        <f aca="false">PRODUCT($A18,$E18)</f>
        <v>0</v>
      </c>
      <c r="G18" s="21" t="n">
        <f aca="false">$F18*10%</f>
        <v>0</v>
      </c>
      <c r="H18" s="21" t="n">
        <f aca="false">$F18*2.5%</f>
        <v>0</v>
      </c>
      <c r="I18" s="21" t="n">
        <f aca="false">$F18*10%</f>
        <v>0</v>
      </c>
      <c r="J18" s="21" t="n">
        <f aca="false">$F18-$G18-$H18-$I18</f>
        <v>0</v>
      </c>
      <c r="K18" s="21" t="n">
        <f aca="false">$K17+$J18</f>
        <v>50</v>
      </c>
      <c r="M18" s="22"/>
      <c r="N18" s="23"/>
      <c r="O18" s="24" t="n">
        <f aca="false">SUMIF($D$10:$D$60,M18,$J$10:$J$60)</f>
        <v>0</v>
      </c>
      <c r="P18" s="25" t="n">
        <f aca="false">$N18-$O18</f>
        <v>0</v>
      </c>
    </row>
    <row r="19" customFormat="false" ht="12.75" hidden="false" customHeight="false" outlineLevel="0" collapsed="false">
      <c r="A19" s="26"/>
      <c r="B19" s="26"/>
      <c r="C19" s="35"/>
      <c r="D19" s="28"/>
      <c r="E19" s="29"/>
      <c r="F19" s="30" t="n">
        <f aca="false">PRODUCT($A19,$E19)</f>
        <v>0</v>
      </c>
      <c r="G19" s="21" t="n">
        <f aca="false">$F19*10%</f>
        <v>0</v>
      </c>
      <c r="H19" s="30" t="n">
        <f aca="false">$F19*2.5%</f>
        <v>0</v>
      </c>
      <c r="I19" s="30" t="n">
        <f aca="false">$F19*10%</f>
        <v>0</v>
      </c>
      <c r="J19" s="31" t="n">
        <f aca="false">$F19-$G19-$H19-$I19</f>
        <v>0</v>
      </c>
      <c r="K19" s="30" t="n">
        <f aca="false">$K18+$J19</f>
        <v>50</v>
      </c>
      <c r="M19" s="32"/>
      <c r="N19" s="33"/>
      <c r="O19" s="24" t="n">
        <f aca="false">SUMIF($D$10:$D$60,M19,$J$10:$J$60)</f>
        <v>0</v>
      </c>
      <c r="P19" s="34" t="n">
        <f aca="false">$N19-$O19</f>
        <v>0</v>
      </c>
    </row>
    <row r="20" customFormat="false" ht="12.75" hidden="false" customHeight="false" outlineLevel="0" collapsed="false">
      <c r="A20" s="17"/>
      <c r="B20" s="17"/>
      <c r="C20" s="18"/>
      <c r="D20" s="19"/>
      <c r="E20" s="20"/>
      <c r="F20" s="21" t="n">
        <f aca="false">PRODUCT($A20,$E20)</f>
        <v>0</v>
      </c>
      <c r="G20" s="21" t="n">
        <f aca="false">$F20*10%</f>
        <v>0</v>
      </c>
      <c r="H20" s="21" t="n">
        <f aca="false">$F20*2.5%</f>
        <v>0</v>
      </c>
      <c r="I20" s="21" t="n">
        <f aca="false">$F20*10%</f>
        <v>0</v>
      </c>
      <c r="J20" s="21" t="n">
        <f aca="false">$F20-$G20-$H20-$I20</f>
        <v>0</v>
      </c>
      <c r="K20" s="21" t="n">
        <f aca="false">$K19+$J20</f>
        <v>50</v>
      </c>
      <c r="M20" s="22"/>
      <c r="N20" s="23"/>
      <c r="O20" s="24" t="n">
        <f aca="false">SUMIF($D$10:$D$60,M20,$J$10:$J$60)</f>
        <v>0</v>
      </c>
      <c r="P20" s="25" t="n">
        <f aca="false">$N20-$O20</f>
        <v>0</v>
      </c>
    </row>
    <row r="21" customFormat="false" ht="12.75" hidden="false" customHeight="false" outlineLevel="0" collapsed="false">
      <c r="A21" s="26"/>
      <c r="B21" s="26"/>
      <c r="C21" s="27"/>
      <c r="D21" s="28"/>
      <c r="E21" s="29"/>
      <c r="F21" s="30" t="n">
        <f aca="false">PRODUCT($A21,$E21)</f>
        <v>0</v>
      </c>
      <c r="G21" s="21" t="n">
        <f aca="false">$F21*10%</f>
        <v>0</v>
      </c>
      <c r="H21" s="30" t="n">
        <f aca="false">$F21*2.5%</f>
        <v>0</v>
      </c>
      <c r="I21" s="30" t="n">
        <f aca="false">$F21*10%</f>
        <v>0</v>
      </c>
      <c r="J21" s="31" t="n">
        <f aca="false">$F21-$G21-$H21-$I21</f>
        <v>0</v>
      </c>
      <c r="K21" s="30" t="n">
        <f aca="false">$K20+$J21</f>
        <v>50</v>
      </c>
      <c r="M21" s="32"/>
      <c r="N21" s="33"/>
      <c r="O21" s="24" t="n">
        <f aca="false">SUMIF($D$10:$D$60,M21,$J$10:$J$60)</f>
        <v>0</v>
      </c>
      <c r="P21" s="34" t="n">
        <f aca="false">$N21-$O21</f>
        <v>0</v>
      </c>
    </row>
    <row r="22" customFormat="false" ht="12.75" hidden="false" customHeight="false" outlineLevel="0" collapsed="false">
      <c r="A22" s="17"/>
      <c r="B22" s="17"/>
      <c r="C22" s="18"/>
      <c r="D22" s="19"/>
      <c r="E22" s="20"/>
      <c r="F22" s="21" t="n">
        <f aca="false">PRODUCT($A22,$E22)</f>
        <v>0</v>
      </c>
      <c r="G22" s="21" t="n">
        <f aca="false">$F22*10%</f>
        <v>0</v>
      </c>
      <c r="H22" s="21" t="n">
        <f aca="false">$F22*2.5%</f>
        <v>0</v>
      </c>
      <c r="I22" s="21" t="n">
        <f aca="false">$F22*10%</f>
        <v>0</v>
      </c>
      <c r="J22" s="21" t="n">
        <f aca="false">$F22-$G22-$H22-$I22</f>
        <v>0</v>
      </c>
      <c r="K22" s="21" t="n">
        <f aca="false">$K21+$J22</f>
        <v>50</v>
      </c>
      <c r="M22" s="22"/>
      <c r="N22" s="23"/>
      <c r="O22" s="24" t="n">
        <f aca="false">SUMIF($D$10:$D$60,M22,$J$10:$J$60)</f>
        <v>0</v>
      </c>
      <c r="P22" s="25" t="n">
        <f aca="false">$N22-$O22</f>
        <v>0</v>
      </c>
    </row>
    <row r="23" customFormat="false" ht="12.75" hidden="false" customHeight="false" outlineLevel="0" collapsed="false">
      <c r="A23" s="26"/>
      <c r="B23" s="26"/>
      <c r="C23" s="27"/>
      <c r="D23" s="28"/>
      <c r="E23" s="29"/>
      <c r="F23" s="30" t="n">
        <f aca="false">PRODUCT($A23,$E23)</f>
        <v>0</v>
      </c>
      <c r="G23" s="21" t="n">
        <f aca="false">$F23*10%</f>
        <v>0</v>
      </c>
      <c r="H23" s="30" t="n">
        <f aca="false">$F23*2.5%</f>
        <v>0</v>
      </c>
      <c r="I23" s="30" t="n">
        <f aca="false">$F23*10%</f>
        <v>0</v>
      </c>
      <c r="J23" s="31" t="n">
        <f aca="false">$F23-$G23-$H23-$I23</f>
        <v>0</v>
      </c>
      <c r="K23" s="30" t="n">
        <f aca="false">$K22+$J23</f>
        <v>50</v>
      </c>
      <c r="M23" s="32"/>
      <c r="N23" s="33"/>
      <c r="O23" s="24" t="n">
        <f aca="false">SUMIF($D$10:$D$60,M23,$J$10:$J$60)</f>
        <v>0</v>
      </c>
      <c r="P23" s="34" t="n">
        <f aca="false">$N23-$O23</f>
        <v>0</v>
      </c>
    </row>
    <row r="24" customFormat="false" ht="12.75" hidden="false" customHeight="false" outlineLevel="0" collapsed="false">
      <c r="A24" s="17"/>
      <c r="B24" s="17"/>
      <c r="C24" s="18"/>
      <c r="D24" s="19"/>
      <c r="E24" s="20"/>
      <c r="F24" s="21" t="n">
        <f aca="false">PRODUCT($A24,$E24)</f>
        <v>0</v>
      </c>
      <c r="G24" s="21" t="n">
        <f aca="false">$F24*10%</f>
        <v>0</v>
      </c>
      <c r="H24" s="21" t="n">
        <f aca="false">$F24*2.5%</f>
        <v>0</v>
      </c>
      <c r="I24" s="21" t="n">
        <f aca="false">$F24*10%</f>
        <v>0</v>
      </c>
      <c r="J24" s="21" t="n">
        <f aca="false">$F24-$G24-$H24-$I24</f>
        <v>0</v>
      </c>
      <c r="K24" s="21" t="n">
        <f aca="false">$K23+$J24</f>
        <v>50</v>
      </c>
      <c r="M24" s="22"/>
      <c r="N24" s="23"/>
      <c r="O24" s="24" t="n">
        <f aca="false">SUMIF($D$10:$D$60,M24,$J$10:$J$60)</f>
        <v>0</v>
      </c>
      <c r="P24" s="25" t="n">
        <f aca="false">$N24-$O24</f>
        <v>0</v>
      </c>
    </row>
    <row r="25" customFormat="false" ht="12.75" hidden="false" customHeight="false" outlineLevel="0" collapsed="false">
      <c r="A25" s="26"/>
      <c r="B25" s="26"/>
      <c r="C25" s="27"/>
      <c r="D25" s="28"/>
      <c r="E25" s="29"/>
      <c r="F25" s="30" t="n">
        <f aca="false">PRODUCT($A25,$E25)</f>
        <v>0</v>
      </c>
      <c r="G25" s="21" t="n">
        <f aca="false">$F25*10%</f>
        <v>0</v>
      </c>
      <c r="H25" s="30" t="n">
        <f aca="false">$F25*2.5%</f>
        <v>0</v>
      </c>
      <c r="I25" s="30" t="n">
        <f aca="false">$F25*10%</f>
        <v>0</v>
      </c>
      <c r="J25" s="31" t="n">
        <f aca="false">$F25-$G25-$H25-$I25</f>
        <v>0</v>
      </c>
      <c r="K25" s="30" t="n">
        <f aca="false">$K24+$J25</f>
        <v>50</v>
      </c>
      <c r="M25" s="32"/>
      <c r="N25" s="33"/>
      <c r="O25" s="24" t="n">
        <f aca="false">SUMIF($D$10:$D$60,M25,$J$10:$J$60)</f>
        <v>0</v>
      </c>
      <c r="P25" s="34" t="n">
        <f aca="false">$N25-$O25</f>
        <v>0</v>
      </c>
    </row>
    <row r="26" customFormat="false" ht="12.75" hidden="false" customHeight="false" outlineLevel="0" collapsed="false">
      <c r="A26" s="17"/>
      <c r="B26" s="17"/>
      <c r="C26" s="18"/>
      <c r="D26" s="19"/>
      <c r="E26" s="20"/>
      <c r="F26" s="21" t="n">
        <f aca="false">PRODUCT($A26,$E26)</f>
        <v>0</v>
      </c>
      <c r="G26" s="21" t="n">
        <f aca="false">$F26*10%</f>
        <v>0</v>
      </c>
      <c r="H26" s="21" t="n">
        <f aca="false">$F26*2.5%</f>
        <v>0</v>
      </c>
      <c r="I26" s="21" t="n">
        <f aca="false">$F26*10%</f>
        <v>0</v>
      </c>
      <c r="J26" s="21" t="n">
        <f aca="false">$F26-$G26-$H26-$I26</f>
        <v>0</v>
      </c>
      <c r="K26" s="21" t="n">
        <f aca="false">$K25+$J26</f>
        <v>50</v>
      </c>
      <c r="M26" s="22"/>
      <c r="N26" s="23"/>
      <c r="O26" s="24" t="n">
        <f aca="false">SUMIF($D$10:$D$60,M26,$J$10:$J$60)</f>
        <v>0</v>
      </c>
      <c r="P26" s="25" t="n">
        <f aca="false">$N26-$O26</f>
        <v>0</v>
      </c>
    </row>
    <row r="27" customFormat="false" ht="12.75" hidden="false" customHeight="false" outlineLevel="0" collapsed="false">
      <c r="A27" s="26"/>
      <c r="B27" s="26"/>
      <c r="C27" s="27"/>
      <c r="D27" s="28"/>
      <c r="E27" s="29"/>
      <c r="F27" s="30" t="n">
        <f aca="false">PRODUCT($A27,$E27)</f>
        <v>0</v>
      </c>
      <c r="G27" s="21" t="n">
        <f aca="false">$F27*10%</f>
        <v>0</v>
      </c>
      <c r="H27" s="30" t="n">
        <f aca="false">$F27*2.5%</f>
        <v>0</v>
      </c>
      <c r="I27" s="30" t="n">
        <f aca="false">$F27*10%</f>
        <v>0</v>
      </c>
      <c r="J27" s="31" t="n">
        <f aca="false">$F27-$G27-$H27-$I27</f>
        <v>0</v>
      </c>
      <c r="K27" s="30" t="n">
        <f aca="false">$K26+$J27</f>
        <v>50</v>
      </c>
      <c r="M27" s="32"/>
      <c r="N27" s="33"/>
      <c r="O27" s="24" t="n">
        <f aca="false">SUMIF($D$10:$D$60,M27,$J$10:$J$60)</f>
        <v>0</v>
      </c>
      <c r="P27" s="34" t="n">
        <f aca="false">$N27-$O27</f>
        <v>0</v>
      </c>
    </row>
    <row r="28" customFormat="false" ht="12.75" hidden="false" customHeight="false" outlineLevel="0" collapsed="false">
      <c r="A28" s="17"/>
      <c r="B28" s="17"/>
      <c r="C28" s="18"/>
      <c r="D28" s="19"/>
      <c r="E28" s="20"/>
      <c r="F28" s="21" t="n">
        <f aca="false">PRODUCT($A28,$E28)</f>
        <v>0</v>
      </c>
      <c r="G28" s="21" t="n">
        <f aca="false">$F28*10%</f>
        <v>0</v>
      </c>
      <c r="H28" s="21" t="n">
        <f aca="false">$F28*2.5%</f>
        <v>0</v>
      </c>
      <c r="I28" s="21" t="n">
        <f aca="false">$F28*10%</f>
        <v>0</v>
      </c>
      <c r="J28" s="21" t="n">
        <f aca="false">$F28-$G28-$H28-$I28</f>
        <v>0</v>
      </c>
      <c r="K28" s="21" t="n">
        <f aca="false">$K27+$J28</f>
        <v>50</v>
      </c>
      <c r="M28" s="22"/>
      <c r="N28" s="23"/>
      <c r="O28" s="24" t="n">
        <f aca="false">SUMIF($D$10:$D$60,M28,$J$10:$J$60)</f>
        <v>0</v>
      </c>
      <c r="P28" s="25" t="n">
        <f aca="false">$N28-$O28</f>
        <v>0</v>
      </c>
    </row>
    <row r="29" customFormat="false" ht="12.75" hidden="false" customHeight="false" outlineLevel="0" collapsed="false">
      <c r="A29" s="26"/>
      <c r="B29" s="26"/>
      <c r="C29" s="27"/>
      <c r="D29" s="28"/>
      <c r="E29" s="29"/>
      <c r="F29" s="30" t="n">
        <f aca="false">PRODUCT($A29,$E29)</f>
        <v>0</v>
      </c>
      <c r="G29" s="21" t="n">
        <f aca="false">$F29*10%</f>
        <v>0</v>
      </c>
      <c r="H29" s="30" t="n">
        <f aca="false">$F29*2.5%</f>
        <v>0</v>
      </c>
      <c r="I29" s="30" t="n">
        <f aca="false">$F29*10%</f>
        <v>0</v>
      </c>
      <c r="J29" s="31" t="n">
        <f aca="false">$F29-$G29-$H29-$I29</f>
        <v>0</v>
      </c>
      <c r="K29" s="30" t="n">
        <f aca="false">$K28+$J29</f>
        <v>50</v>
      </c>
      <c r="M29" s="32"/>
      <c r="N29" s="33"/>
      <c r="O29" s="24" t="n">
        <f aca="false">SUMIF($D$10:$D$60,M29,$J$10:$J$60)</f>
        <v>0</v>
      </c>
      <c r="P29" s="34" t="n">
        <f aca="false">$N29-$O29</f>
        <v>0</v>
      </c>
    </row>
    <row r="30" customFormat="false" ht="12.75" hidden="false" customHeight="false" outlineLevel="0" collapsed="false">
      <c r="A30" s="17"/>
      <c r="B30" s="17"/>
      <c r="C30" s="18"/>
      <c r="D30" s="19"/>
      <c r="E30" s="20"/>
      <c r="F30" s="21" t="n">
        <f aca="false">PRODUCT($A30,$E30)</f>
        <v>0</v>
      </c>
      <c r="G30" s="21" t="n">
        <f aca="false">$F30*10%</f>
        <v>0</v>
      </c>
      <c r="H30" s="21" t="n">
        <f aca="false">$F30*2.5%</f>
        <v>0</v>
      </c>
      <c r="I30" s="21" t="n">
        <f aca="false">$F30*10%</f>
        <v>0</v>
      </c>
      <c r="J30" s="21" t="n">
        <f aca="false">$F30-$G30-$H30-$I30</f>
        <v>0</v>
      </c>
      <c r="K30" s="21" t="n">
        <f aca="false">$K29+$J30</f>
        <v>50</v>
      </c>
      <c r="M30" s="22"/>
      <c r="N30" s="23"/>
      <c r="O30" s="24" t="n">
        <f aca="false">SUMIF($D$10:$D$60,M30,$J$10:$J$60)</f>
        <v>0</v>
      </c>
      <c r="P30" s="25" t="n">
        <f aca="false">$N30-$O30</f>
        <v>0</v>
      </c>
    </row>
    <row r="31" customFormat="false" ht="12.75" hidden="false" customHeight="false" outlineLevel="0" collapsed="false">
      <c r="A31" s="26"/>
      <c r="B31" s="26"/>
      <c r="C31" s="27"/>
      <c r="D31" s="28"/>
      <c r="E31" s="29"/>
      <c r="F31" s="30" t="n">
        <f aca="false">PRODUCT($A31,$E31)</f>
        <v>0</v>
      </c>
      <c r="G31" s="21" t="n">
        <f aca="false">$F31*10%</f>
        <v>0</v>
      </c>
      <c r="H31" s="30" t="n">
        <f aca="false">$F31*2.5%</f>
        <v>0</v>
      </c>
      <c r="I31" s="30" t="n">
        <f aca="false">$F31*10%</f>
        <v>0</v>
      </c>
      <c r="J31" s="31" t="n">
        <f aca="false">$F31-$G31-$H31-$I31</f>
        <v>0</v>
      </c>
      <c r="K31" s="30" t="n">
        <f aca="false">$K30+$J31</f>
        <v>50</v>
      </c>
      <c r="M31" s="32"/>
      <c r="N31" s="33"/>
      <c r="O31" s="24" t="n">
        <f aca="false">SUMIF($D$10:$D$60,M31,$J$10:$J$60)</f>
        <v>0</v>
      </c>
      <c r="P31" s="34" t="n">
        <f aca="false">$N31-$O31</f>
        <v>0</v>
      </c>
    </row>
    <row r="32" customFormat="false" ht="12.75" hidden="false" customHeight="false" outlineLevel="0" collapsed="false">
      <c r="A32" s="17"/>
      <c r="B32" s="17"/>
      <c r="C32" s="18"/>
      <c r="D32" s="19"/>
      <c r="E32" s="20"/>
      <c r="F32" s="21" t="n">
        <f aca="false">PRODUCT($A32,$E32)</f>
        <v>0</v>
      </c>
      <c r="G32" s="21" t="n">
        <f aca="false">$F32*10%</f>
        <v>0</v>
      </c>
      <c r="H32" s="21" t="n">
        <f aca="false">$F32*2.5%</f>
        <v>0</v>
      </c>
      <c r="I32" s="21" t="n">
        <f aca="false">$F32*10%</f>
        <v>0</v>
      </c>
      <c r="J32" s="21" t="n">
        <f aca="false">$F32-$G32-$H32-$I32</f>
        <v>0</v>
      </c>
      <c r="K32" s="21" t="n">
        <f aca="false">$K31+$J32</f>
        <v>50</v>
      </c>
      <c r="M32" s="22"/>
      <c r="N32" s="23"/>
      <c r="O32" s="24" t="n">
        <f aca="false">SUMIF($D$10:$D$60,M32,$J$10:$J$60)</f>
        <v>0</v>
      </c>
      <c r="P32" s="25" t="n">
        <f aca="false">$N32-$O32</f>
        <v>0</v>
      </c>
    </row>
    <row r="33" customFormat="false" ht="12.75" hidden="false" customHeight="false" outlineLevel="0" collapsed="false">
      <c r="A33" s="26"/>
      <c r="B33" s="26"/>
      <c r="C33" s="27"/>
      <c r="D33" s="28"/>
      <c r="E33" s="29"/>
      <c r="F33" s="30" t="n">
        <f aca="false">PRODUCT($A33,$E33)</f>
        <v>0</v>
      </c>
      <c r="G33" s="21" t="n">
        <f aca="false">$F33*10%</f>
        <v>0</v>
      </c>
      <c r="H33" s="30" t="n">
        <f aca="false">$F33*2.5%</f>
        <v>0</v>
      </c>
      <c r="I33" s="30" t="n">
        <f aca="false">$F33*10%</f>
        <v>0</v>
      </c>
      <c r="J33" s="31" t="n">
        <f aca="false">$F33-$G33-$H33-$I33</f>
        <v>0</v>
      </c>
      <c r="K33" s="30" t="n">
        <f aca="false">$K32+$J33</f>
        <v>50</v>
      </c>
      <c r="M33" s="32"/>
      <c r="N33" s="33"/>
      <c r="O33" s="24" t="n">
        <f aca="false">SUMIF($D$10:$D$60,M33,$J$10:$J$60)</f>
        <v>0</v>
      </c>
      <c r="P33" s="34" t="n">
        <f aca="false">$N33-$O33</f>
        <v>0</v>
      </c>
    </row>
    <row r="34" customFormat="false" ht="12.75" hidden="false" customHeight="false" outlineLevel="0" collapsed="false">
      <c r="A34" s="17"/>
      <c r="B34" s="17"/>
      <c r="C34" s="18"/>
      <c r="D34" s="19"/>
      <c r="E34" s="20"/>
      <c r="F34" s="21" t="n">
        <f aca="false">PRODUCT($A34,$E34)</f>
        <v>0</v>
      </c>
      <c r="G34" s="21" t="n">
        <f aca="false">$F34*10%</f>
        <v>0</v>
      </c>
      <c r="H34" s="21" t="n">
        <f aca="false">$F34*2.5%</f>
        <v>0</v>
      </c>
      <c r="I34" s="21" t="n">
        <f aca="false">$F34*10%</f>
        <v>0</v>
      </c>
      <c r="J34" s="21" t="n">
        <f aca="false">$F34-$G34-$H34-$I34</f>
        <v>0</v>
      </c>
      <c r="K34" s="21" t="n">
        <f aca="false">$K33+$J34</f>
        <v>50</v>
      </c>
      <c r="M34" s="22"/>
      <c r="N34" s="23"/>
      <c r="O34" s="24" t="n">
        <f aca="false">SUMIF($D$10:$D$60,M34,$J$10:$J$60)</f>
        <v>0</v>
      </c>
      <c r="P34" s="25" t="n">
        <f aca="false">$N34-$O34</f>
        <v>0</v>
      </c>
    </row>
    <row r="35" customFormat="false" ht="12.75" hidden="false" customHeight="false" outlineLevel="0" collapsed="false">
      <c r="A35" s="26"/>
      <c r="B35" s="26"/>
      <c r="C35" s="27"/>
      <c r="D35" s="28"/>
      <c r="E35" s="29"/>
      <c r="F35" s="30" t="n">
        <f aca="false">PRODUCT($A35,$E35)</f>
        <v>0</v>
      </c>
      <c r="G35" s="21" t="n">
        <f aca="false">$F35*10%</f>
        <v>0</v>
      </c>
      <c r="H35" s="30" t="n">
        <f aca="false">$F35*2.5%</f>
        <v>0</v>
      </c>
      <c r="I35" s="30" t="n">
        <f aca="false">$F35*10%</f>
        <v>0</v>
      </c>
      <c r="J35" s="31" t="n">
        <f aca="false">$F35-$G35-$H35-$I35</f>
        <v>0</v>
      </c>
      <c r="K35" s="30" t="n">
        <f aca="false">$K34+$J35</f>
        <v>50</v>
      </c>
      <c r="M35" s="32"/>
      <c r="N35" s="33"/>
      <c r="O35" s="24" t="n">
        <f aca="false">SUMIF($D$10:$D$60,M35,$J$10:$J$60)</f>
        <v>0</v>
      </c>
      <c r="P35" s="34" t="n">
        <f aca="false">$N35-$O35</f>
        <v>0</v>
      </c>
    </row>
    <row r="36" customFormat="false" ht="12.75" hidden="false" customHeight="false" outlineLevel="0" collapsed="false">
      <c r="A36" s="17"/>
      <c r="B36" s="17"/>
      <c r="C36" s="18"/>
      <c r="D36" s="19"/>
      <c r="E36" s="20"/>
      <c r="F36" s="21" t="n">
        <f aca="false">PRODUCT($A36,$E36)</f>
        <v>0</v>
      </c>
      <c r="G36" s="21" t="n">
        <f aca="false">$F36*10%</f>
        <v>0</v>
      </c>
      <c r="H36" s="21" t="n">
        <f aca="false">$F36*2.5%</f>
        <v>0</v>
      </c>
      <c r="I36" s="21" t="n">
        <f aca="false">$F36*10%</f>
        <v>0</v>
      </c>
      <c r="J36" s="21" t="n">
        <f aca="false">$F36-$G36-$H36-$I36</f>
        <v>0</v>
      </c>
      <c r="K36" s="21" t="n">
        <f aca="false">$K35+$J36</f>
        <v>50</v>
      </c>
      <c r="M36" s="22"/>
      <c r="N36" s="23"/>
      <c r="O36" s="24" t="n">
        <f aca="false">SUMIF($D$10:$D$60,M36,$J$10:$J$60)</f>
        <v>0</v>
      </c>
      <c r="P36" s="25" t="n">
        <f aca="false">$N36-$O36</f>
        <v>0</v>
      </c>
    </row>
    <row r="37" customFormat="false" ht="12.75" hidden="false" customHeight="false" outlineLevel="0" collapsed="false">
      <c r="A37" s="26"/>
      <c r="B37" s="26"/>
      <c r="C37" s="27"/>
      <c r="D37" s="28"/>
      <c r="E37" s="29"/>
      <c r="F37" s="30" t="n">
        <f aca="false">PRODUCT($A37,$E37)</f>
        <v>0</v>
      </c>
      <c r="G37" s="21" t="n">
        <f aca="false">$F37*10%</f>
        <v>0</v>
      </c>
      <c r="H37" s="30" t="n">
        <f aca="false">$F37*2.5%</f>
        <v>0</v>
      </c>
      <c r="I37" s="30" t="n">
        <f aca="false">$F37*10%</f>
        <v>0</v>
      </c>
      <c r="J37" s="31" t="n">
        <f aca="false">$F37-$G37-$H37-$I37</f>
        <v>0</v>
      </c>
      <c r="K37" s="30" t="n">
        <f aca="false">$K36+$J37</f>
        <v>50</v>
      </c>
      <c r="M37" s="32"/>
      <c r="N37" s="33"/>
      <c r="O37" s="24" t="n">
        <f aca="false">SUMIF($D$10:$D$60,M37,$J$10:$J$60)</f>
        <v>0</v>
      </c>
      <c r="P37" s="34" t="n">
        <f aca="false">$N37-$O37</f>
        <v>0</v>
      </c>
    </row>
    <row r="38" customFormat="false" ht="12.75" hidden="false" customHeight="false" outlineLevel="0" collapsed="false">
      <c r="A38" s="17"/>
      <c r="B38" s="17"/>
      <c r="C38" s="18"/>
      <c r="D38" s="19"/>
      <c r="E38" s="20"/>
      <c r="F38" s="21" t="n">
        <f aca="false">PRODUCT($A38,$E38)</f>
        <v>0</v>
      </c>
      <c r="G38" s="21" t="n">
        <f aca="false">$F38*10%</f>
        <v>0</v>
      </c>
      <c r="H38" s="21" t="n">
        <f aca="false">$F38*2.5%</f>
        <v>0</v>
      </c>
      <c r="I38" s="21" t="n">
        <f aca="false">$F38*10%</f>
        <v>0</v>
      </c>
      <c r="J38" s="21" t="n">
        <f aca="false">$F38-$G38-$H38-$I38</f>
        <v>0</v>
      </c>
      <c r="K38" s="21" t="n">
        <f aca="false">$K37+$J38</f>
        <v>50</v>
      </c>
      <c r="M38" s="22"/>
      <c r="N38" s="23"/>
      <c r="O38" s="24" t="n">
        <f aca="false">SUMIF($D$10:$D$60,M38,$J$10:$J$60)</f>
        <v>0</v>
      </c>
      <c r="P38" s="25" t="n">
        <f aca="false">$N38-$O38</f>
        <v>0</v>
      </c>
    </row>
    <row r="39" customFormat="false" ht="12.75" hidden="false" customHeight="false" outlineLevel="0" collapsed="false">
      <c r="A39" s="26"/>
      <c r="B39" s="26"/>
      <c r="C39" s="27"/>
      <c r="D39" s="28"/>
      <c r="E39" s="29"/>
      <c r="F39" s="30" t="n">
        <f aca="false">PRODUCT($A39,$E39)</f>
        <v>0</v>
      </c>
      <c r="G39" s="21" t="n">
        <f aca="false">$F39*10%</f>
        <v>0</v>
      </c>
      <c r="H39" s="30" t="n">
        <f aca="false">$F39*2.5%</f>
        <v>0</v>
      </c>
      <c r="I39" s="30" t="n">
        <f aca="false">$F39*10%</f>
        <v>0</v>
      </c>
      <c r="J39" s="31" t="n">
        <f aca="false">$F39-$G39-$H39-$I39</f>
        <v>0</v>
      </c>
      <c r="K39" s="30" t="n">
        <f aca="false">$K38+$J39</f>
        <v>50</v>
      </c>
      <c r="M39" s="32"/>
      <c r="N39" s="33"/>
      <c r="O39" s="24" t="n">
        <f aca="false">SUMIF($D$10:$D$60,M39,$J$10:$J$60)</f>
        <v>0</v>
      </c>
      <c r="P39" s="34" t="n">
        <f aca="false">$N39-$O39</f>
        <v>0</v>
      </c>
    </row>
    <row r="40" customFormat="false" ht="12.75" hidden="false" customHeight="false" outlineLevel="0" collapsed="false">
      <c r="A40" s="17"/>
      <c r="B40" s="17"/>
      <c r="C40" s="18"/>
      <c r="D40" s="19"/>
      <c r="E40" s="20"/>
      <c r="F40" s="21" t="n">
        <f aca="false">PRODUCT($A40,$E40)</f>
        <v>0</v>
      </c>
      <c r="G40" s="21" t="n">
        <f aca="false">$F40*10%</f>
        <v>0</v>
      </c>
      <c r="H40" s="21" t="n">
        <f aca="false">$F40*2.5%</f>
        <v>0</v>
      </c>
      <c r="I40" s="21" t="n">
        <f aca="false">$F40*10%</f>
        <v>0</v>
      </c>
      <c r="J40" s="21" t="n">
        <f aca="false">$F40-$G40-$H40-$I40</f>
        <v>0</v>
      </c>
      <c r="K40" s="21" t="n">
        <f aca="false">$K39+$J40</f>
        <v>50</v>
      </c>
      <c r="M40" s="22"/>
      <c r="N40" s="23"/>
      <c r="O40" s="24" t="n">
        <f aca="false">SUMIF($D$10:$D$60,M40,$J$10:$J$60)</f>
        <v>0</v>
      </c>
      <c r="P40" s="25" t="n">
        <f aca="false">$N40-$O40</f>
        <v>0</v>
      </c>
    </row>
    <row r="41" customFormat="false" ht="12.75" hidden="false" customHeight="false" outlineLevel="0" collapsed="false">
      <c r="A41" s="36"/>
      <c r="B41" s="36"/>
      <c r="C41" s="37"/>
      <c r="D41" s="38"/>
      <c r="E41" s="39"/>
      <c r="F41" s="30" t="n">
        <f aca="false">PRODUCT($A41,$E41)</f>
        <v>0</v>
      </c>
      <c r="G41" s="21" t="n">
        <f aca="false">$F41*10%</f>
        <v>0</v>
      </c>
      <c r="H41" s="30" t="n">
        <f aca="false">$F41*2.5%</f>
        <v>0</v>
      </c>
      <c r="I41" s="30" t="n">
        <f aca="false">$F41*10%</f>
        <v>0</v>
      </c>
      <c r="J41" s="31" t="n">
        <f aca="false">$F41-$G41-$H41-$I41</f>
        <v>0</v>
      </c>
      <c r="K41" s="30" t="n">
        <f aca="false">$K40+$J41</f>
        <v>50</v>
      </c>
      <c r="M41" s="32"/>
      <c r="N41" s="33"/>
      <c r="O41" s="24" t="n">
        <f aca="false">SUMIF($D$10:$D$60,M41,$J$10:$J$60)</f>
        <v>0</v>
      </c>
      <c r="P41" s="34" t="n">
        <f aca="false">$N41-$O41</f>
        <v>0</v>
      </c>
    </row>
    <row r="42" customFormat="false" ht="12.75" hidden="false" customHeight="false" outlineLevel="0" collapsed="false">
      <c r="A42" s="17"/>
      <c r="B42" s="17"/>
      <c r="C42" s="18"/>
      <c r="D42" s="19"/>
      <c r="E42" s="20"/>
      <c r="F42" s="21" t="n">
        <f aca="false">PRODUCT($A42,$E42)</f>
        <v>0</v>
      </c>
      <c r="G42" s="21" t="n">
        <f aca="false">$F42*10%</f>
        <v>0</v>
      </c>
      <c r="H42" s="21" t="n">
        <f aca="false">$F42*2.5%</f>
        <v>0</v>
      </c>
      <c r="I42" s="21" t="n">
        <f aca="false">$F42*10%</f>
        <v>0</v>
      </c>
      <c r="J42" s="21" t="n">
        <f aca="false">$F42-$G42-$H42-$I42</f>
        <v>0</v>
      </c>
      <c r="K42" s="21" t="n">
        <f aca="false">$K41+$J42</f>
        <v>50</v>
      </c>
      <c r="M42" s="22"/>
      <c r="N42" s="23"/>
      <c r="O42" s="24" t="n">
        <f aca="false">SUMIF($D$10:$D$60,M42,$J$10:$J$60)</f>
        <v>0</v>
      </c>
      <c r="P42" s="25" t="n">
        <f aca="false">$N42-$O42</f>
        <v>0</v>
      </c>
    </row>
    <row r="43" customFormat="false" ht="12.75" hidden="false" customHeight="false" outlineLevel="0" collapsed="false">
      <c r="A43" s="36"/>
      <c r="B43" s="36"/>
      <c r="C43" s="37"/>
      <c r="D43" s="38"/>
      <c r="E43" s="39"/>
      <c r="F43" s="30" t="n">
        <f aca="false">PRODUCT($A43,$E43)</f>
        <v>0</v>
      </c>
      <c r="G43" s="21" t="n">
        <f aca="false">$F43*10%</f>
        <v>0</v>
      </c>
      <c r="H43" s="30" t="n">
        <f aca="false">$F43*2.5%</f>
        <v>0</v>
      </c>
      <c r="I43" s="30" t="n">
        <f aca="false">$F43*10%</f>
        <v>0</v>
      </c>
      <c r="J43" s="31" t="n">
        <f aca="false">$F43-$G43-$H43-$I43</f>
        <v>0</v>
      </c>
      <c r="K43" s="30" t="n">
        <f aca="false">$K42+$J43</f>
        <v>50</v>
      </c>
      <c r="M43" s="32"/>
      <c r="N43" s="33"/>
      <c r="O43" s="24" t="n">
        <f aca="false">SUMIF($D$10:$D$60,M43,$J$10:$J$60)</f>
        <v>0</v>
      </c>
      <c r="P43" s="34" t="n">
        <f aca="false">$N43-$O43</f>
        <v>0</v>
      </c>
    </row>
    <row r="44" customFormat="false" ht="12.75" hidden="false" customHeight="false" outlineLevel="0" collapsed="false">
      <c r="A44" s="17"/>
      <c r="B44" s="17"/>
      <c r="C44" s="18"/>
      <c r="D44" s="19"/>
      <c r="E44" s="20"/>
      <c r="F44" s="21" t="n">
        <f aca="false">PRODUCT($A44,$E44)</f>
        <v>0</v>
      </c>
      <c r="G44" s="21" t="n">
        <f aca="false">$F44*10%</f>
        <v>0</v>
      </c>
      <c r="H44" s="21" t="n">
        <f aca="false">$F44*2.5%</f>
        <v>0</v>
      </c>
      <c r="I44" s="21" t="n">
        <f aca="false">$F44*10%</f>
        <v>0</v>
      </c>
      <c r="J44" s="21" t="n">
        <f aca="false">$F44-$G44-$H44-$I44</f>
        <v>0</v>
      </c>
      <c r="K44" s="21" t="n">
        <f aca="false">$K43+$J44</f>
        <v>50</v>
      </c>
      <c r="M44" s="22"/>
      <c r="N44" s="23"/>
      <c r="O44" s="24" t="n">
        <f aca="false">SUMIF($D$10:$D$60,M44,$J$10:$J$60)</f>
        <v>0</v>
      </c>
      <c r="P44" s="25" t="n">
        <f aca="false">$N44-$O44</f>
        <v>0</v>
      </c>
    </row>
    <row r="45" customFormat="false" ht="12.75" hidden="false" customHeight="false" outlineLevel="0" collapsed="false">
      <c r="A45" s="36"/>
      <c r="B45" s="36"/>
      <c r="C45" s="37"/>
      <c r="D45" s="38"/>
      <c r="E45" s="39"/>
      <c r="F45" s="30" t="n">
        <f aca="false">PRODUCT($A45,$E45)</f>
        <v>0</v>
      </c>
      <c r="G45" s="21" t="n">
        <f aca="false">$F45*10%</f>
        <v>0</v>
      </c>
      <c r="H45" s="30" t="n">
        <f aca="false">$F45*2.5%</f>
        <v>0</v>
      </c>
      <c r="I45" s="30" t="n">
        <f aca="false">$F45*10%</f>
        <v>0</v>
      </c>
      <c r="J45" s="31" t="n">
        <f aca="false">$F45-$G45-$H45-$I45</f>
        <v>0</v>
      </c>
      <c r="K45" s="30" t="n">
        <f aca="false">$K44+$J45</f>
        <v>50</v>
      </c>
      <c r="M45" s="32"/>
      <c r="N45" s="33"/>
      <c r="O45" s="24" t="n">
        <f aca="false">SUMIF($D$10:$D$60,M45,$J$10:$J$60)</f>
        <v>0</v>
      </c>
      <c r="P45" s="34" t="n">
        <f aca="false">$N45-$O45</f>
        <v>0</v>
      </c>
    </row>
    <row r="46" customFormat="false" ht="12.75" hidden="false" customHeight="false" outlineLevel="0" collapsed="false">
      <c r="A46" s="17"/>
      <c r="B46" s="17"/>
      <c r="C46" s="18"/>
      <c r="D46" s="19"/>
      <c r="E46" s="20"/>
      <c r="F46" s="21" t="n">
        <f aca="false">PRODUCT($A46,$E46)</f>
        <v>0</v>
      </c>
      <c r="G46" s="21" t="n">
        <f aca="false">$F46*10%</f>
        <v>0</v>
      </c>
      <c r="H46" s="21" t="n">
        <f aca="false">$F46*2.5%</f>
        <v>0</v>
      </c>
      <c r="I46" s="21" t="n">
        <f aca="false">$F46*10%</f>
        <v>0</v>
      </c>
      <c r="J46" s="21" t="n">
        <f aca="false">$F46-$G46-$H46-$I46</f>
        <v>0</v>
      </c>
      <c r="K46" s="21" t="n">
        <f aca="false">$K45+$J46</f>
        <v>50</v>
      </c>
      <c r="M46" s="22"/>
      <c r="N46" s="23"/>
      <c r="O46" s="24" t="n">
        <f aca="false">SUMIF($D$10:$D$60,M46,$J$10:$J$60)</f>
        <v>0</v>
      </c>
      <c r="P46" s="25" t="n">
        <f aca="false">$N46-$O46</f>
        <v>0</v>
      </c>
    </row>
    <row r="47" customFormat="false" ht="12.75" hidden="false" customHeight="false" outlineLevel="0" collapsed="false">
      <c r="A47" s="36"/>
      <c r="B47" s="36"/>
      <c r="C47" s="37"/>
      <c r="D47" s="38"/>
      <c r="E47" s="39"/>
      <c r="F47" s="30" t="n">
        <f aca="false">PRODUCT($A47,$E47)</f>
        <v>0</v>
      </c>
      <c r="G47" s="21" t="n">
        <f aca="false">$F47*10%</f>
        <v>0</v>
      </c>
      <c r="H47" s="30" t="n">
        <f aca="false">$F47*2.5%</f>
        <v>0</v>
      </c>
      <c r="I47" s="30" t="n">
        <f aca="false">$F47*10%</f>
        <v>0</v>
      </c>
      <c r="J47" s="31" t="n">
        <f aca="false">$F47-$G47-$H47-$I47</f>
        <v>0</v>
      </c>
      <c r="K47" s="30" t="n">
        <f aca="false">$K46+$J47</f>
        <v>50</v>
      </c>
      <c r="M47" s="40"/>
      <c r="N47" s="33"/>
      <c r="O47" s="24" t="n">
        <f aca="false">SUMIF($D$10:$D$60,M47,$J$10:$J$60)</f>
        <v>0</v>
      </c>
      <c r="P47" s="34" t="n">
        <f aca="false">$N47-$O47</f>
        <v>0</v>
      </c>
    </row>
    <row r="48" customFormat="false" ht="12.75" hidden="false" customHeight="false" outlineLevel="0" collapsed="false">
      <c r="A48" s="17"/>
      <c r="B48" s="17"/>
      <c r="C48" s="18"/>
      <c r="D48" s="19"/>
      <c r="E48" s="20"/>
      <c r="F48" s="21" t="n">
        <f aca="false">PRODUCT($A48,$E48)</f>
        <v>0</v>
      </c>
      <c r="G48" s="21" t="n">
        <f aca="false">$F48*10%</f>
        <v>0</v>
      </c>
      <c r="H48" s="21" t="n">
        <f aca="false">$F48*2.5%</f>
        <v>0</v>
      </c>
      <c r="I48" s="21" t="n">
        <f aca="false">$F48*10%</f>
        <v>0</v>
      </c>
      <c r="J48" s="21" t="n">
        <f aca="false">$F48-$G48-$H48-$I48</f>
        <v>0</v>
      </c>
      <c r="K48" s="21" t="n">
        <f aca="false">$K47+$J48</f>
        <v>50</v>
      </c>
      <c r="M48" s="22"/>
      <c r="N48" s="23"/>
      <c r="O48" s="24" t="n">
        <f aca="false">SUMIF($D$10:$D$60,M48,$J$10:$J$60)</f>
        <v>0</v>
      </c>
      <c r="P48" s="25" t="n">
        <f aca="false">$N48-$O48</f>
        <v>0</v>
      </c>
    </row>
    <row r="49" customFormat="false" ht="12.75" hidden="false" customHeight="false" outlineLevel="0" collapsed="false">
      <c r="A49" s="36"/>
      <c r="B49" s="36"/>
      <c r="C49" s="37"/>
      <c r="D49" s="38"/>
      <c r="E49" s="39"/>
      <c r="F49" s="30" t="n">
        <f aca="false">PRODUCT($A49,$E49)</f>
        <v>0</v>
      </c>
      <c r="G49" s="21" t="n">
        <f aca="false">$F49*10%</f>
        <v>0</v>
      </c>
      <c r="H49" s="30" t="n">
        <f aca="false">$F49*2.5%</f>
        <v>0</v>
      </c>
      <c r="I49" s="30" t="n">
        <f aca="false">$F49*10%</f>
        <v>0</v>
      </c>
      <c r="J49" s="31" t="n">
        <f aca="false">$F49-$G49-$H49-$I49</f>
        <v>0</v>
      </c>
      <c r="K49" s="30" t="n">
        <f aca="false">$K48+$J49</f>
        <v>50</v>
      </c>
      <c r="M49" s="32"/>
      <c r="N49" s="33"/>
      <c r="O49" s="24" t="n">
        <f aca="false">SUMIF($D$10:$D$60,M49,$J$10:$J$60)</f>
        <v>0</v>
      </c>
      <c r="P49" s="34" t="n">
        <f aca="false">$N49-$O49</f>
        <v>0</v>
      </c>
    </row>
    <row r="50" customFormat="false" ht="12.75" hidden="false" customHeight="false" outlineLevel="0" collapsed="false">
      <c r="A50" s="17"/>
      <c r="B50" s="17"/>
      <c r="C50" s="18"/>
      <c r="D50" s="19"/>
      <c r="E50" s="20"/>
      <c r="F50" s="21" t="n">
        <f aca="false">PRODUCT($A50,$E50)</f>
        <v>0</v>
      </c>
      <c r="G50" s="21" t="n">
        <f aca="false">$F50*10%</f>
        <v>0</v>
      </c>
      <c r="H50" s="21" t="n">
        <f aca="false">$F50*2.5%</f>
        <v>0</v>
      </c>
      <c r="I50" s="21" t="n">
        <f aca="false">$F50*10%</f>
        <v>0</v>
      </c>
      <c r="J50" s="21" t="n">
        <f aca="false">$F50-$G50-$H50-$I50</f>
        <v>0</v>
      </c>
      <c r="K50" s="21" t="n">
        <f aca="false">$K49+$J50</f>
        <v>50</v>
      </c>
      <c r="M50" s="22"/>
      <c r="N50" s="23"/>
      <c r="O50" s="24" t="n">
        <f aca="false">SUMIF($D$10:$D$60,M50,$J$10:$J$60)</f>
        <v>0</v>
      </c>
      <c r="P50" s="25" t="n">
        <f aca="false">$N50-$O50</f>
        <v>0</v>
      </c>
    </row>
    <row r="51" customFormat="false" ht="12.75" hidden="false" customHeight="false" outlineLevel="0" collapsed="false">
      <c r="A51" s="36"/>
      <c r="B51" s="36"/>
      <c r="C51" s="37"/>
      <c r="D51" s="38"/>
      <c r="E51" s="39"/>
      <c r="F51" s="30" t="n">
        <f aca="false">PRODUCT($A51,$E51)</f>
        <v>0</v>
      </c>
      <c r="G51" s="21" t="n">
        <f aca="false">$F51*10%</f>
        <v>0</v>
      </c>
      <c r="H51" s="30" t="n">
        <f aca="false">$F51*2.5%</f>
        <v>0</v>
      </c>
      <c r="I51" s="30" t="n">
        <f aca="false">$F51*10%</f>
        <v>0</v>
      </c>
      <c r="J51" s="31" t="n">
        <f aca="false">$F51-$G51-$H51-$I51</f>
        <v>0</v>
      </c>
      <c r="K51" s="30" t="n">
        <f aca="false">$K50+$J51</f>
        <v>50</v>
      </c>
      <c r="M51" s="32"/>
      <c r="N51" s="33"/>
      <c r="O51" s="24" t="n">
        <f aca="false">SUMIF($D$10:$D$60,M51,$J$10:$J$60)</f>
        <v>0</v>
      </c>
      <c r="P51" s="34" t="n">
        <f aca="false">$N51-$O51</f>
        <v>0</v>
      </c>
    </row>
    <row r="52" customFormat="false" ht="12.75" hidden="false" customHeight="false" outlineLevel="0" collapsed="false">
      <c r="A52" s="17"/>
      <c r="B52" s="17"/>
      <c r="C52" s="18"/>
      <c r="D52" s="19"/>
      <c r="E52" s="20"/>
      <c r="F52" s="21" t="n">
        <f aca="false">PRODUCT($A52,$E52)</f>
        <v>0</v>
      </c>
      <c r="G52" s="21" t="n">
        <f aca="false">$F52*10%</f>
        <v>0</v>
      </c>
      <c r="H52" s="21" t="n">
        <f aca="false">$F52*2.5%</f>
        <v>0</v>
      </c>
      <c r="I52" s="21" t="n">
        <f aca="false">$F52*10%</f>
        <v>0</v>
      </c>
      <c r="J52" s="21" t="n">
        <f aca="false">$F52-$G52-$H52-$I52</f>
        <v>0</v>
      </c>
      <c r="K52" s="21" t="n">
        <f aca="false">$K51+$J52</f>
        <v>50</v>
      </c>
      <c r="M52" s="22"/>
      <c r="N52" s="23"/>
      <c r="O52" s="24" t="n">
        <f aca="false">SUMIF($D$10:$D$60,M52,$J$10:$J$60)</f>
        <v>0</v>
      </c>
      <c r="P52" s="25" t="n">
        <f aca="false">$N52-$O52</f>
        <v>0</v>
      </c>
    </row>
    <row r="53" customFormat="false" ht="12.75" hidden="false" customHeight="false" outlineLevel="0" collapsed="false">
      <c r="A53" s="36"/>
      <c r="B53" s="36"/>
      <c r="C53" s="37"/>
      <c r="D53" s="38"/>
      <c r="E53" s="39"/>
      <c r="F53" s="30" t="n">
        <f aca="false">PRODUCT($A53,$E53)</f>
        <v>0</v>
      </c>
      <c r="G53" s="21" t="n">
        <f aca="false">$F53*10%</f>
        <v>0</v>
      </c>
      <c r="H53" s="30" t="n">
        <f aca="false">$F53*2.5%</f>
        <v>0</v>
      </c>
      <c r="I53" s="30" t="n">
        <f aca="false">$F53*10%</f>
        <v>0</v>
      </c>
      <c r="J53" s="31" t="n">
        <f aca="false">$F53-$G53-$H53-$I53</f>
        <v>0</v>
      </c>
      <c r="K53" s="30" t="n">
        <f aca="false">$K52+$J53</f>
        <v>50</v>
      </c>
      <c r="M53" s="32"/>
      <c r="N53" s="33"/>
      <c r="O53" s="24" t="n">
        <f aca="false">SUMIF($D$10:$D$60,M53,$J$10:$J$60)</f>
        <v>0</v>
      </c>
      <c r="P53" s="34" t="n">
        <f aca="false">$N53-$O53</f>
        <v>0</v>
      </c>
    </row>
    <row r="54" customFormat="false" ht="12.75" hidden="false" customHeight="false" outlineLevel="0" collapsed="false">
      <c r="A54" s="17"/>
      <c r="B54" s="17"/>
      <c r="C54" s="18"/>
      <c r="D54" s="19"/>
      <c r="E54" s="20"/>
      <c r="F54" s="21" t="n">
        <f aca="false">PRODUCT($A54,$E54)</f>
        <v>0</v>
      </c>
      <c r="G54" s="21" t="n">
        <f aca="false">$F54*10%</f>
        <v>0</v>
      </c>
      <c r="H54" s="30" t="n">
        <f aca="false">$F54*2.5%</f>
        <v>0</v>
      </c>
      <c r="I54" s="30" t="n">
        <f aca="false">$F54*10%</f>
        <v>0</v>
      </c>
      <c r="J54" s="21" t="n">
        <f aca="false">$F54-$G54-$H54-$I54</f>
        <v>0</v>
      </c>
      <c r="K54" s="21" t="n">
        <f aca="false">$K53+$J54</f>
        <v>50</v>
      </c>
      <c r="M54" s="22"/>
      <c r="N54" s="23"/>
      <c r="O54" s="24" t="n">
        <f aca="false">SUMIF($D$10:$D$60,M54,$J$10:$J$60)</f>
        <v>0</v>
      </c>
      <c r="P54" s="25" t="n">
        <f aca="false">$N54-$O54</f>
        <v>0</v>
      </c>
    </row>
    <row r="55" customFormat="false" ht="12.75" hidden="false" customHeight="false" outlineLevel="0" collapsed="false">
      <c r="A55" s="36"/>
      <c r="B55" s="36"/>
      <c r="C55" s="37"/>
      <c r="D55" s="38"/>
      <c r="E55" s="39"/>
      <c r="F55" s="21" t="n">
        <f aca="false">PRODUCT($A55,$E55)</f>
        <v>0</v>
      </c>
      <c r="G55" s="21" t="n">
        <f aca="false">$F55*10%</f>
        <v>0</v>
      </c>
      <c r="H55" s="30" t="n">
        <f aca="false">$F55*2.5%</f>
        <v>0</v>
      </c>
      <c r="I55" s="30" t="n">
        <f aca="false">$F55*10%</f>
        <v>0</v>
      </c>
      <c r="J55" s="31" t="n">
        <f aca="false">$F55-$G55-$H55-$I55</f>
        <v>0</v>
      </c>
      <c r="K55" s="30" t="n">
        <f aca="false">$K54+$J55</f>
        <v>50</v>
      </c>
      <c r="M55" s="32"/>
      <c r="N55" s="33"/>
      <c r="O55" s="24" t="n">
        <f aca="false">SUMIF($D$10:$D$60,M55,$J$10:$J$60)</f>
        <v>0</v>
      </c>
      <c r="P55" s="34" t="n">
        <f aca="false">$N55-$O55</f>
        <v>0</v>
      </c>
    </row>
    <row r="56" customFormat="false" ht="12.75" hidden="false" customHeight="false" outlineLevel="0" collapsed="false">
      <c r="A56" s="17"/>
      <c r="B56" s="17"/>
      <c r="C56" s="18"/>
      <c r="D56" s="19"/>
      <c r="E56" s="20"/>
      <c r="F56" s="21" t="n">
        <f aca="false">PRODUCT($A56,$E56)</f>
        <v>0</v>
      </c>
      <c r="G56" s="21" t="n">
        <f aca="false">$F56*10%</f>
        <v>0</v>
      </c>
      <c r="H56" s="30" t="n">
        <f aca="false">$F56*2.5%</f>
        <v>0</v>
      </c>
      <c r="I56" s="30" t="n">
        <f aca="false">$F56*10%</f>
        <v>0</v>
      </c>
      <c r="J56" s="21" t="n">
        <f aca="false">$F56-$G56-$H56-$I56</f>
        <v>0</v>
      </c>
      <c r="K56" s="21" t="n">
        <f aca="false">$K55+$J56</f>
        <v>50</v>
      </c>
      <c r="M56" s="41"/>
      <c r="N56" s="42"/>
      <c r="O56" s="24" t="n">
        <f aca="false">SUMIF($D$10:$D$60,M56,$J$10:$J$60)</f>
        <v>0</v>
      </c>
      <c r="P56" s="25" t="n">
        <f aca="false">$N56-$O56</f>
        <v>0</v>
      </c>
    </row>
    <row r="57" customFormat="false" ht="12.75" hidden="false" customHeight="false" outlineLevel="0" collapsed="false">
      <c r="A57" s="36"/>
      <c r="B57" s="36"/>
      <c r="C57" s="37"/>
      <c r="D57" s="38"/>
      <c r="E57" s="39"/>
      <c r="F57" s="21" t="n">
        <f aca="false">PRODUCT($A57,$E57)</f>
        <v>0</v>
      </c>
      <c r="G57" s="21" t="n">
        <f aca="false">$F57*10%</f>
        <v>0</v>
      </c>
      <c r="H57" s="30" t="n">
        <f aca="false">$F57*2.5%</f>
        <v>0</v>
      </c>
      <c r="I57" s="30" t="n">
        <f aca="false">$F57*10%</f>
        <v>0</v>
      </c>
      <c r="J57" s="31" t="n">
        <f aca="false">$F57-$G57-$H57-$I57</f>
        <v>0</v>
      </c>
      <c r="K57" s="30" t="n">
        <f aca="false">$K56+$J57</f>
        <v>50</v>
      </c>
      <c r="M57" s="32"/>
      <c r="N57" s="33"/>
      <c r="O57" s="24" t="n">
        <f aca="false">SUMIF($D$10:$D$60,M57,$J$10:$J$60)</f>
        <v>0</v>
      </c>
      <c r="P57" s="34" t="n">
        <f aca="false">$N57-$O57</f>
        <v>0</v>
      </c>
    </row>
    <row r="58" customFormat="false" ht="12.75" hidden="false" customHeight="false" outlineLevel="0" collapsed="false">
      <c r="A58" s="17"/>
      <c r="B58" s="17"/>
      <c r="C58" s="18"/>
      <c r="D58" s="19"/>
      <c r="E58" s="20"/>
      <c r="F58" s="21" t="n">
        <f aca="false">PRODUCT($A58,$E58)</f>
        <v>0</v>
      </c>
      <c r="G58" s="21" t="n">
        <f aca="false">$F58*10%</f>
        <v>0</v>
      </c>
      <c r="H58" s="30" t="n">
        <f aca="false">$F58*2.5%</f>
        <v>0</v>
      </c>
      <c r="I58" s="30" t="n">
        <f aca="false">$F58*10%</f>
        <v>0</v>
      </c>
      <c r="J58" s="21" t="n">
        <f aca="false">$F58-$G58-$H58-$I58</f>
        <v>0</v>
      </c>
      <c r="K58" s="21" t="n">
        <f aca="false">$K57+$J58</f>
        <v>50</v>
      </c>
      <c r="M58" s="41"/>
      <c r="N58" s="42"/>
      <c r="O58" s="24" t="n">
        <f aca="false">SUMIF($D$10:$D$60,M58,$J$10:$J$60)</f>
        <v>0</v>
      </c>
      <c r="P58" s="25" t="n">
        <f aca="false">$N58-$O58</f>
        <v>0</v>
      </c>
    </row>
    <row r="59" customFormat="false" ht="12.75" hidden="false" customHeight="false" outlineLevel="0" collapsed="false">
      <c r="A59" s="36"/>
      <c r="B59" s="36"/>
      <c r="C59" s="37"/>
      <c r="D59" s="38"/>
      <c r="E59" s="39"/>
      <c r="F59" s="21" t="n">
        <f aca="false">PRODUCT($A59,$E59)</f>
        <v>0</v>
      </c>
      <c r="G59" s="21" t="n">
        <f aca="false">$F59*10%</f>
        <v>0</v>
      </c>
      <c r="H59" s="30" t="n">
        <f aca="false">$F59*2.5%</f>
        <v>0</v>
      </c>
      <c r="I59" s="30" t="n">
        <f aca="false">$F59*10%</f>
        <v>0</v>
      </c>
      <c r="J59" s="31" t="n">
        <f aca="false">$F59-$G59-$H59-$I59</f>
        <v>0</v>
      </c>
      <c r="K59" s="30" t="n">
        <f aca="false">$K53+$J59</f>
        <v>50</v>
      </c>
      <c r="M59" s="43"/>
      <c r="N59" s="44"/>
      <c r="O59" s="24" t="n">
        <f aca="false">SUMIF($D$10:$D$60,M59,$J$10:$J$60)</f>
        <v>0</v>
      </c>
      <c r="P59" s="34" t="n">
        <f aca="false">$N59-$O59</f>
        <v>0</v>
      </c>
    </row>
    <row r="60" customFormat="false" ht="12.75" hidden="false" customHeight="false" outlineLevel="0" collapsed="false">
      <c r="A60" s="17"/>
      <c r="B60" s="17"/>
      <c r="C60" s="18"/>
      <c r="D60" s="19"/>
      <c r="E60" s="20"/>
      <c r="F60" s="21" t="n">
        <f aca="false">PRODUCT($A60,$E60)</f>
        <v>0</v>
      </c>
      <c r="G60" s="21" t="n">
        <f aca="false">$F60*10%</f>
        <v>0</v>
      </c>
      <c r="H60" s="21" t="n">
        <f aca="false">$F60*2.5%</f>
        <v>0</v>
      </c>
      <c r="I60" s="30" t="n">
        <f aca="false">$F60*10%</f>
        <v>0</v>
      </c>
      <c r="J60" s="21" t="n">
        <f aca="false">$F60-$G60-$H60-$I60</f>
        <v>0</v>
      </c>
      <c r="K60" s="21" t="n">
        <f aca="false">$K59+$J60</f>
        <v>50</v>
      </c>
      <c r="M60" s="41"/>
      <c r="N60" s="42"/>
      <c r="O60" s="24" t="n">
        <f aca="false">SUMIF($D$10:$D$60,M60,$J$10:$J$60)</f>
        <v>0</v>
      </c>
      <c r="P60" s="25" t="n">
        <f aca="false">$N60-$O60</f>
        <v>0</v>
      </c>
    </row>
    <row r="61" customFormat="false" ht="12.75" hidden="false" customHeight="false" outlineLevel="0" collapsed="false">
      <c r="A61" s="14"/>
      <c r="B61" s="14"/>
      <c r="C61" s="45" t="s">
        <v>19</v>
      </c>
      <c r="D61" s="45"/>
      <c r="E61" s="46"/>
      <c r="F61" s="47" t="n">
        <f aca="false">SUM(F$10:F$60)</f>
        <v>0</v>
      </c>
      <c r="G61" s="47" t="n">
        <f aca="false">SUM(G$10:G$60)</f>
        <v>0</v>
      </c>
      <c r="H61" s="47" t="n">
        <f aca="false">SUM(H$10:H$60)</f>
        <v>0</v>
      </c>
      <c r="I61" s="47" t="n">
        <f aca="false">SUM(I$10:I$60)</f>
        <v>0</v>
      </c>
      <c r="J61" s="47" t="n">
        <f aca="false">SUM(J$10:J$60)</f>
        <v>0</v>
      </c>
      <c r="K61" s="47"/>
    </row>
    <row r="62" customFormat="false" ht="6.75" hidden="false" customHeight="true" outlineLevel="0" collapsed="false">
      <c r="A62" s="48"/>
      <c r="B62" s="48"/>
      <c r="C62" s="48"/>
      <c r="D62" s="48"/>
      <c r="E62" s="49"/>
      <c r="F62" s="49"/>
      <c r="G62" s="49"/>
      <c r="H62" s="49"/>
      <c r="I62" s="49"/>
      <c r="J62" s="49"/>
      <c r="K62" s="49"/>
      <c r="M62" s="50"/>
      <c r="N62" s="51"/>
      <c r="O62" s="52"/>
      <c r="P62" s="51"/>
    </row>
    <row r="63" customFormat="false" ht="12.75" hidden="false" customHeight="false" outlineLevel="0" collapsed="false">
      <c r="A63" s="48"/>
      <c r="B63" s="48"/>
      <c r="C63" s="53" t="s">
        <v>20</v>
      </c>
      <c r="D63" s="54"/>
      <c r="E63" s="55"/>
      <c r="F63" s="55"/>
      <c r="G63" s="55"/>
      <c r="H63" s="55"/>
      <c r="I63" s="55"/>
      <c r="J63" s="55"/>
      <c r="K63" s="56" t="n">
        <f aca="false">$J$61</f>
        <v>0</v>
      </c>
    </row>
    <row r="64" customFormat="false" ht="12.75" hidden="false" customHeight="false" outlineLevel="0" collapsed="false">
      <c r="A64" s="48"/>
      <c r="B64" s="48"/>
      <c r="C64" s="48" t="s">
        <v>21</v>
      </c>
      <c r="D64" s="48"/>
      <c r="E64" s="49"/>
      <c r="F64" s="49"/>
      <c r="G64" s="49"/>
      <c r="H64" s="49"/>
      <c r="I64" s="49"/>
      <c r="J64" s="49"/>
      <c r="K64" s="49"/>
    </row>
    <row r="65" customFormat="false" ht="12.75" hidden="false" customHeight="false" outlineLevel="0" collapsed="false">
      <c r="A65" s="57" t="n">
        <v>1</v>
      </c>
      <c r="B65" s="58" t="s">
        <v>22</v>
      </c>
      <c r="C65" s="0" t="n">
        <f aca="false">'VENTAS AL CENTRO (1)'!D16</f>
        <v>0</v>
      </c>
      <c r="D65" s="59"/>
      <c r="E65" s="60"/>
      <c r="F65" s="49"/>
      <c r="G65" s="49"/>
      <c r="H65" s="49"/>
      <c r="I65" s="49"/>
      <c r="J65" s="61" t="n">
        <f aca="false">'VENTAS AL CENTRO (1)'!K59</f>
        <v>0</v>
      </c>
      <c r="K65" s="49"/>
    </row>
    <row r="66" customFormat="false" ht="12.75" hidden="false" customHeight="false" outlineLevel="0" collapsed="false">
      <c r="A66" s="57" t="n">
        <v>2</v>
      </c>
      <c r="B66" s="58" t="s">
        <v>22</v>
      </c>
      <c r="C66" s="0" t="n">
        <f aca="false">'VENTAS AL CENTRO (2)'!D16</f>
        <v>0</v>
      </c>
      <c r="D66" s="59"/>
      <c r="E66" s="60"/>
      <c r="F66" s="49"/>
      <c r="G66" s="49"/>
      <c r="H66" s="49"/>
      <c r="I66" s="49"/>
      <c r="J66" s="61" t="n">
        <f aca="false">'VENTAS AL CENTRO (2)'!K59</f>
        <v>0</v>
      </c>
      <c r="K66" s="49"/>
    </row>
    <row r="67" customFormat="false" ht="12.75" hidden="false" customHeight="false" outlineLevel="0" collapsed="false">
      <c r="A67" s="57" t="n">
        <v>3</v>
      </c>
      <c r="B67" s="58" t="s">
        <v>22</v>
      </c>
      <c r="C67" s="0" t="n">
        <f aca="false">'VENTAS AL CENTRO (3)'!D16</f>
        <v>0</v>
      </c>
      <c r="D67" s="59"/>
      <c r="E67" s="60"/>
      <c r="F67" s="49"/>
      <c r="G67" s="49"/>
      <c r="H67" s="49"/>
      <c r="I67" s="49"/>
      <c r="J67" s="61" t="n">
        <f aca="false">'VENTAS AL CENTRO (3)'!K59</f>
        <v>0</v>
      </c>
      <c r="K67" s="49"/>
    </row>
    <row r="68" customFormat="false" ht="12.75" hidden="false" customHeight="false" outlineLevel="0" collapsed="false">
      <c r="A68" s="57" t="n">
        <v>4</v>
      </c>
      <c r="B68" s="58" t="s">
        <v>22</v>
      </c>
      <c r="C68" s="0" t="n">
        <f aca="false">'VENTAS AL CENTRO (4)'!D16</f>
        <v>0</v>
      </c>
      <c r="D68" s="59"/>
      <c r="E68" s="60"/>
      <c r="F68" s="49"/>
      <c r="G68" s="49"/>
      <c r="H68" s="49"/>
      <c r="I68" s="49"/>
      <c r="J68" s="61" t="n">
        <f aca="false">'VENTAS AL CENTRO (4)'!K59</f>
        <v>0</v>
      </c>
      <c r="K68" s="49"/>
    </row>
    <row r="69" customFormat="false" ht="12.75" hidden="false" customHeight="false" outlineLevel="0" collapsed="false">
      <c r="A69" s="57" t="n">
        <v>5</v>
      </c>
      <c r="B69" s="58" t="s">
        <v>22</v>
      </c>
      <c r="C69" s="0" t="n">
        <f aca="false">'VENTAS AL CENTRO (5)'!D16</f>
        <v>0</v>
      </c>
      <c r="D69" s="59"/>
      <c r="E69" s="60"/>
      <c r="F69" s="49"/>
      <c r="G69" s="49"/>
      <c r="H69" s="49"/>
      <c r="I69" s="49"/>
      <c r="J69" s="61" t="n">
        <f aca="false">'VENTAS AL CENTRO (5)'!K59</f>
        <v>0</v>
      </c>
      <c r="K69" s="49"/>
    </row>
    <row r="70" customFormat="false" ht="12.75" hidden="false" customHeight="false" outlineLevel="0" collapsed="false">
      <c r="A70" s="48"/>
      <c r="B70" s="48"/>
      <c r="C70" s="53" t="s">
        <v>23</v>
      </c>
      <c r="D70" s="54"/>
      <c r="E70" s="55"/>
      <c r="F70" s="55"/>
      <c r="G70" s="55"/>
      <c r="H70" s="55"/>
      <c r="I70" s="55"/>
      <c r="J70" s="55"/>
      <c r="K70" s="56" t="n">
        <f aca="false">SUM($J$65:$J$69)</f>
        <v>0</v>
      </c>
    </row>
    <row r="71" customFormat="false" ht="6.75" hidden="false" customHeight="true" outlineLevel="0" collapsed="false">
      <c r="A71" s="48"/>
      <c r="B71" s="48"/>
      <c r="C71" s="48"/>
      <c r="D71" s="48"/>
      <c r="E71" s="49"/>
      <c r="F71" s="49"/>
      <c r="G71" s="49"/>
      <c r="H71" s="49"/>
      <c r="I71" s="49"/>
      <c r="J71" s="49"/>
      <c r="K71" s="49"/>
    </row>
    <row r="72" customFormat="false" ht="14.25" hidden="false" customHeight="false" outlineLevel="0" collapsed="false">
      <c r="A72" s="48"/>
      <c r="B72" s="48"/>
      <c r="C72" s="62" t="s">
        <v>24</v>
      </c>
      <c r="D72" s="63"/>
      <c r="E72" s="64"/>
      <c r="F72" s="64"/>
      <c r="G72" s="64"/>
      <c r="H72" s="64"/>
      <c r="I72" s="64"/>
      <c r="J72" s="64"/>
      <c r="K72" s="65" t="n">
        <f aca="false">$K$63+$K$70</f>
        <v>0</v>
      </c>
    </row>
    <row r="73" customFormat="false" ht="13.5" hidden="false" customHeight="false" outlineLevel="0" collapsed="false">
      <c r="A73" s="48"/>
      <c r="B73" s="48"/>
      <c r="C73" s="48"/>
      <c r="D73" s="48"/>
      <c r="E73" s="48"/>
      <c r="F73" s="66" t="s">
        <v>25</v>
      </c>
      <c r="G73" s="48"/>
      <c r="H73" s="48"/>
      <c r="I73" s="48"/>
      <c r="J73" s="48"/>
      <c r="K73" s="67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8"/>
    </row>
    <row r="75" customFormat="false" ht="12.75" hidden="false" customHeight="false" outlineLevel="0" collapsed="false">
      <c r="A75" s="66"/>
      <c r="B75" s="66"/>
      <c r="C75" s="66"/>
      <c r="D75" s="66"/>
      <c r="E75" s="66"/>
      <c r="G75" s="66"/>
      <c r="H75" s="66"/>
      <c r="I75" s="66"/>
      <c r="J75" s="66"/>
      <c r="K75" s="68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8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8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8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 t="s">
        <v>26</v>
      </c>
      <c r="H79" s="66"/>
      <c r="I79" s="66"/>
      <c r="J79" s="66"/>
      <c r="K79" s="68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8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8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8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Q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Q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</row>
  </sheetData>
  <sheetProtection sheet="true" objects="true" scenarios="true"/>
  <mergeCells count="9">
    <mergeCell ref="C2:J3"/>
    <mergeCell ref="A5:B5"/>
    <mergeCell ref="C5:F5"/>
    <mergeCell ref="A6:K6"/>
    <mergeCell ref="M6:P7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1.04027777777778" right="0.19652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24.95" hidden="false" customHeight="true" outlineLevel="0" collapsed="false">
      <c r="A1" s="70" t="s">
        <v>27</v>
      </c>
      <c r="B1" s="71" t="s">
        <v>28</v>
      </c>
      <c r="C1" s="71" t="s">
        <v>29</v>
      </c>
    </row>
    <row r="2" customFormat="false" ht="12.75" hidden="false" customHeight="false" outlineLevel="0" collapsed="false">
      <c r="A2" s="72" t="n">
        <v>0.01</v>
      </c>
      <c r="B2" s="73"/>
      <c r="C2" s="72" t="n">
        <f aca="false">$A2*$B2</f>
        <v>0</v>
      </c>
    </row>
    <row r="3" customFormat="false" ht="12.75" hidden="false" customHeight="false" outlineLevel="0" collapsed="false">
      <c r="A3" s="72" t="n">
        <v>0.02</v>
      </c>
      <c r="B3" s="73"/>
      <c r="C3" s="72" t="n">
        <f aca="false">$A3*$B3</f>
        <v>0</v>
      </c>
    </row>
    <row r="4" customFormat="false" ht="12.75" hidden="false" customHeight="false" outlineLevel="0" collapsed="false">
      <c r="A4" s="72" t="n">
        <v>0.05</v>
      </c>
      <c r="B4" s="73"/>
      <c r="C4" s="72" t="n">
        <f aca="false">$A4*$B4</f>
        <v>0</v>
      </c>
    </row>
    <row r="5" customFormat="false" ht="12.75" hidden="false" customHeight="false" outlineLevel="0" collapsed="false">
      <c r="A5" s="72" t="n">
        <v>0.1</v>
      </c>
      <c r="B5" s="73"/>
      <c r="C5" s="72" t="n">
        <f aca="false">$A5*$B5</f>
        <v>0</v>
      </c>
    </row>
    <row r="6" customFormat="false" ht="12.75" hidden="false" customHeight="false" outlineLevel="0" collapsed="false">
      <c r="A6" s="72" t="n">
        <v>0.2</v>
      </c>
      <c r="B6" s="73"/>
      <c r="C6" s="72" t="n">
        <f aca="false">$A6*$B6</f>
        <v>0</v>
      </c>
    </row>
    <row r="7" customFormat="false" ht="12.75" hidden="false" customHeight="false" outlineLevel="0" collapsed="false">
      <c r="A7" s="72" t="n">
        <v>0.5</v>
      </c>
      <c r="B7" s="73"/>
      <c r="C7" s="72" t="n">
        <f aca="false">$A7*$B7</f>
        <v>0</v>
      </c>
    </row>
    <row r="8" customFormat="false" ht="12.75" hidden="false" customHeight="false" outlineLevel="0" collapsed="false">
      <c r="A8" s="72" t="n">
        <v>1</v>
      </c>
      <c r="B8" s="73"/>
      <c r="C8" s="72" t="n">
        <f aca="false">$A8*$B8</f>
        <v>0</v>
      </c>
    </row>
    <row r="9" customFormat="false" ht="12.75" hidden="false" customHeight="false" outlineLevel="0" collapsed="false">
      <c r="A9" s="72" t="n">
        <v>2</v>
      </c>
      <c r="B9" s="73"/>
      <c r="C9" s="72" t="n">
        <f aca="false">$A9*$B9</f>
        <v>0</v>
      </c>
    </row>
    <row r="10" customFormat="false" ht="12.75" hidden="false" customHeight="false" outlineLevel="0" collapsed="false">
      <c r="A10" s="72" t="n">
        <v>5</v>
      </c>
      <c r="B10" s="73"/>
      <c r="C10" s="72" t="n">
        <f aca="false">$A10*$B10</f>
        <v>0</v>
      </c>
    </row>
    <row r="11" customFormat="false" ht="12.75" hidden="false" customHeight="false" outlineLevel="0" collapsed="false">
      <c r="A11" s="72" t="n">
        <v>10</v>
      </c>
      <c r="B11" s="73"/>
      <c r="C11" s="72" t="n">
        <f aca="false">$A11*$B11</f>
        <v>0</v>
      </c>
    </row>
    <row r="12" customFormat="false" ht="12.75" hidden="false" customHeight="false" outlineLevel="0" collapsed="false">
      <c r="A12" s="72" t="n">
        <v>20</v>
      </c>
      <c r="B12" s="73"/>
      <c r="C12" s="72" t="n">
        <f aca="false">$A12*$B12</f>
        <v>0</v>
      </c>
    </row>
    <row r="13" customFormat="false" ht="12.75" hidden="false" customHeight="false" outlineLevel="0" collapsed="false">
      <c r="A13" s="72" t="n">
        <v>50</v>
      </c>
      <c r="B13" s="73"/>
      <c r="C13" s="72" t="n">
        <f aca="false">$A13*$B13</f>
        <v>0</v>
      </c>
    </row>
    <row r="14" customFormat="false" ht="12.75" hidden="false" customHeight="false" outlineLevel="0" collapsed="false">
      <c r="A14" s="72" t="n">
        <v>100</v>
      </c>
      <c r="B14" s="73"/>
      <c r="C14" s="72" t="n">
        <f aca="false">$A14*$B14</f>
        <v>0</v>
      </c>
    </row>
    <row r="15" customFormat="false" ht="12.75" hidden="false" customHeight="false" outlineLevel="0" collapsed="false">
      <c r="A15" s="72" t="n">
        <v>200</v>
      </c>
      <c r="B15" s="73"/>
      <c r="C15" s="72" t="n">
        <f aca="false">$A15*$B15</f>
        <v>0</v>
      </c>
    </row>
    <row r="16" customFormat="false" ht="12.75" hidden="false" customHeight="false" outlineLevel="0" collapsed="false">
      <c r="B16" s="0" t="s">
        <v>9</v>
      </c>
      <c r="C16" s="72" t="n">
        <f aca="false">SUM(C2:C15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5" min="5" style="0" width="2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2" min="12" style="0" width="12.42"/>
  </cols>
  <sheetData>
    <row r="8" s="75" customFormat="true" ht="24.75" hidden="false" customHeight="false" outlineLevel="0" collapsed="false">
      <c r="A8" s="74" t="s">
        <v>30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2" customFormat="false" ht="18" hidden="false" customHeight="false" outlineLevel="0" collapsed="false">
      <c r="A12" s="76" t="s">
        <v>3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3.5" hidden="false" customHeight="false" outlineLevel="0" collapsed="false"/>
    <row r="14" customFormat="false" ht="17.25" hidden="false" customHeight="false" outlineLevel="0" collapsed="false">
      <c r="B14" s="77" t="s">
        <v>32</v>
      </c>
      <c r="C14" s="78"/>
      <c r="D14" s="78"/>
      <c r="E14" s="78"/>
      <c r="F14" s="78"/>
      <c r="G14" s="78"/>
      <c r="H14" s="78"/>
      <c r="I14" s="79"/>
    </row>
    <row r="15" customFormat="false" ht="14.25" hidden="false" customHeight="false" outlineLevel="0" collapsed="false">
      <c r="A15" s="80"/>
    </row>
    <row r="16" customFormat="false" ht="14.25" hidden="false" customHeight="false" outlineLevel="0" collapsed="false">
      <c r="B16" s="80" t="s">
        <v>33</v>
      </c>
      <c r="D16" s="81"/>
      <c r="E16" s="82"/>
      <c r="F16" s="82"/>
      <c r="G16" s="82"/>
      <c r="H16" s="83"/>
      <c r="I16" s="84"/>
    </row>
    <row r="17" customFormat="false" ht="14.25" hidden="false" customHeight="false" outlineLevel="0" collapsed="false"/>
    <row r="18" customFormat="false" ht="14.25" hidden="false" customHeight="false" outlineLevel="0" collapsed="false">
      <c r="B18" s="80" t="s">
        <v>34</v>
      </c>
      <c r="C18" s="85"/>
      <c r="D18" s="85"/>
      <c r="E18" s="85"/>
      <c r="F18" s="85"/>
      <c r="G18" s="85"/>
      <c r="H18" s="85"/>
      <c r="I18" s="79"/>
    </row>
    <row r="19" customFormat="false" ht="13.5" hidden="false" customHeight="false" outlineLevel="0" collapsed="false"/>
    <row r="21" customFormat="false" ht="23.25" hidden="false" customHeight="false" outlineLevel="0" collapsed="false">
      <c r="A21" s="86" t="s">
        <v>28</v>
      </c>
      <c r="B21" s="87" t="s">
        <v>6</v>
      </c>
      <c r="C21" s="87"/>
      <c r="D21" s="87"/>
      <c r="E21" s="87"/>
      <c r="F21" s="87" t="s">
        <v>8</v>
      </c>
      <c r="G21" s="88" t="s">
        <v>9</v>
      </c>
      <c r="H21" s="89" t="s">
        <v>35</v>
      </c>
      <c r="I21" s="89" t="s">
        <v>36</v>
      </c>
      <c r="J21" s="89" t="s">
        <v>12</v>
      </c>
      <c r="K21" s="90" t="s">
        <v>37</v>
      </c>
      <c r="L21" s="91" t="s">
        <v>5</v>
      </c>
    </row>
    <row r="22" customFormat="false" ht="12.75" hidden="false" customHeight="false" outlineLevel="0" collapsed="false">
      <c r="A22" s="92"/>
      <c r="B22" s="93"/>
      <c r="C22" s="93"/>
      <c r="D22" s="93"/>
      <c r="E22" s="93"/>
      <c r="F22" s="94"/>
      <c r="G22" s="95" t="n">
        <f aca="false">$A22*$F22</f>
        <v>0</v>
      </c>
      <c r="H22" s="96" t="n">
        <f aca="false">$G22*10%</f>
        <v>0</v>
      </c>
      <c r="I22" s="96" t="n">
        <f aca="false">$G22*2.5%</f>
        <v>0</v>
      </c>
      <c r="J22" s="96" t="n">
        <f aca="false">$G22*10%</f>
        <v>0</v>
      </c>
      <c r="K22" s="96" t="n">
        <f aca="false">$G22-$H22-$I22-$J22</f>
        <v>0</v>
      </c>
      <c r="L22" s="69"/>
    </row>
    <row r="23" customFormat="false" ht="12.75" hidden="false" customHeight="false" outlineLevel="0" collapsed="false">
      <c r="A23" s="97"/>
      <c r="B23" s="98"/>
      <c r="C23" s="98"/>
      <c r="D23" s="98"/>
      <c r="E23" s="98"/>
      <c r="F23" s="33"/>
      <c r="G23" s="95" t="n">
        <f aca="false">$A23*$F23</f>
        <v>0</v>
      </c>
      <c r="H23" s="96" t="n">
        <f aca="false">$G23*10%</f>
        <v>0</v>
      </c>
      <c r="I23" s="96" t="n">
        <f aca="false">$G23*2.5%</f>
        <v>0</v>
      </c>
      <c r="J23" s="96" t="n">
        <f aca="false">$G23*10%</f>
        <v>0</v>
      </c>
      <c r="K23" s="96" t="n">
        <f aca="false">$G23-$H23-$I23-$J23</f>
        <v>0</v>
      </c>
      <c r="L23" s="69"/>
    </row>
    <row r="24" customFormat="false" ht="12.75" hidden="false" customHeight="false" outlineLevel="0" collapsed="false">
      <c r="A24" s="97"/>
      <c r="B24" s="98"/>
      <c r="C24" s="98"/>
      <c r="D24" s="98"/>
      <c r="E24" s="98"/>
      <c r="F24" s="33"/>
      <c r="G24" s="95" t="n">
        <f aca="false">$A24*$F24</f>
        <v>0</v>
      </c>
      <c r="H24" s="96" t="n">
        <f aca="false">$G24*10%</f>
        <v>0</v>
      </c>
      <c r="I24" s="96" t="n">
        <f aca="false">$G24*2.5%</f>
        <v>0</v>
      </c>
      <c r="J24" s="96" t="n">
        <f aca="false">$G24*10%</f>
        <v>0</v>
      </c>
      <c r="K24" s="96" t="n">
        <f aca="false">$G24-$H24-$I24-$J24</f>
        <v>0</v>
      </c>
      <c r="L24" s="69"/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33"/>
      <c r="G25" s="95" t="n">
        <f aca="false">$A25*$F25</f>
        <v>0</v>
      </c>
      <c r="H25" s="96" t="n">
        <f aca="false">$G25*10%</f>
        <v>0</v>
      </c>
      <c r="I25" s="96" t="n">
        <f aca="false">$G25*2.5%</f>
        <v>0</v>
      </c>
      <c r="J25" s="96" t="n">
        <f aca="false">$G25*10%</f>
        <v>0</v>
      </c>
      <c r="K25" s="96" t="n">
        <f aca="false">$G25-$H25-$I25-$J25</f>
        <v>0</v>
      </c>
      <c r="L25" s="69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33"/>
      <c r="G26" s="95" t="n">
        <f aca="false">$A26*$F26</f>
        <v>0</v>
      </c>
      <c r="H26" s="96" t="n">
        <f aca="false">$G26*10%</f>
        <v>0</v>
      </c>
      <c r="I26" s="96" t="n">
        <f aca="false">$G26*2.5%</f>
        <v>0</v>
      </c>
      <c r="J26" s="96" t="n">
        <f aca="false">$G26*10%</f>
        <v>0</v>
      </c>
      <c r="K26" s="96" t="n">
        <f aca="false">$G26-$H26-$I26-$J26</f>
        <v>0</v>
      </c>
      <c r="L26" s="69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33"/>
      <c r="G27" s="95" t="n">
        <f aca="false">$A27*$F27</f>
        <v>0</v>
      </c>
      <c r="H27" s="96" t="n">
        <f aca="false">$G27*10%</f>
        <v>0</v>
      </c>
      <c r="I27" s="96" t="n">
        <f aca="false">$G27*2.5%</f>
        <v>0</v>
      </c>
      <c r="J27" s="96" t="n">
        <f aca="false">$G27*10%</f>
        <v>0</v>
      </c>
      <c r="K27" s="96" t="n">
        <f aca="false">$G27-$H27-$I27-$J27</f>
        <v>0</v>
      </c>
      <c r="L27" s="69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33"/>
      <c r="G28" s="95" t="n">
        <f aca="false">$A28*$F28</f>
        <v>0</v>
      </c>
      <c r="H28" s="96" t="n">
        <f aca="false">$G28*10%</f>
        <v>0</v>
      </c>
      <c r="I28" s="96" t="n">
        <f aca="false">$G28*2.5%</f>
        <v>0</v>
      </c>
      <c r="J28" s="96" t="n">
        <f aca="false">$G28*10%</f>
        <v>0</v>
      </c>
      <c r="K28" s="96" t="n">
        <f aca="false">$G28-$H28-$I28-$J28</f>
        <v>0</v>
      </c>
      <c r="L28" s="69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33"/>
      <c r="G29" s="95" t="n">
        <f aca="false">$A29*$F29</f>
        <v>0</v>
      </c>
      <c r="H29" s="96" t="n">
        <f aca="false">$G29*10%</f>
        <v>0</v>
      </c>
      <c r="I29" s="96" t="n">
        <f aca="false">$G29*2.5%</f>
        <v>0</v>
      </c>
      <c r="J29" s="96" t="n">
        <f aca="false">$G29*10%</f>
        <v>0</v>
      </c>
      <c r="K29" s="96" t="n">
        <f aca="false">$G29-$H29-$I29-$J29</f>
        <v>0</v>
      </c>
      <c r="L29" s="69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33"/>
      <c r="G30" s="95" t="n">
        <f aca="false">$A30*$F30</f>
        <v>0</v>
      </c>
      <c r="H30" s="96" t="n">
        <f aca="false">$G30*10%</f>
        <v>0</v>
      </c>
      <c r="I30" s="96" t="n">
        <f aca="false">$G30*2.5%</f>
        <v>0</v>
      </c>
      <c r="J30" s="96" t="n">
        <f aca="false">$G30*10%</f>
        <v>0</v>
      </c>
      <c r="K30" s="96" t="n">
        <f aca="false">$G30-$H30-$I30-$J30</f>
        <v>0</v>
      </c>
      <c r="L30" s="69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33"/>
      <c r="G31" s="95" t="n">
        <f aca="false">$A31*$F31</f>
        <v>0</v>
      </c>
      <c r="H31" s="96" t="n">
        <f aca="false">$G31*10%</f>
        <v>0</v>
      </c>
      <c r="I31" s="96" t="n">
        <f aca="false">$G31*2.5%</f>
        <v>0</v>
      </c>
      <c r="J31" s="96" t="n">
        <f aca="false">$G31*10%</f>
        <v>0</v>
      </c>
      <c r="K31" s="96" t="n">
        <f aca="false">$G31-$H31-$I31-$J31</f>
        <v>0</v>
      </c>
      <c r="L31" s="69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33"/>
      <c r="G32" s="95" t="n">
        <f aca="false">$A32*$F32</f>
        <v>0</v>
      </c>
      <c r="H32" s="96" t="n">
        <f aca="false">$G32*10%</f>
        <v>0</v>
      </c>
      <c r="I32" s="96" t="n">
        <f aca="false">$G32*2.5%</f>
        <v>0</v>
      </c>
      <c r="J32" s="96" t="n">
        <f aca="false">$G32*10%</f>
        <v>0</v>
      </c>
      <c r="K32" s="96" t="n">
        <f aca="false">$G32-$H32-$I32-$J32</f>
        <v>0</v>
      </c>
      <c r="L32" s="69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33"/>
      <c r="G33" s="95" t="n">
        <f aca="false">$A33*$F33</f>
        <v>0</v>
      </c>
      <c r="H33" s="96" t="n">
        <f aca="false">$G33*10%</f>
        <v>0</v>
      </c>
      <c r="I33" s="96" t="n">
        <f aca="false">$G33*2.5%</f>
        <v>0</v>
      </c>
      <c r="J33" s="96" t="n">
        <f aca="false">$G33*10%</f>
        <v>0</v>
      </c>
      <c r="K33" s="96" t="n">
        <f aca="false">$G33-$H33-$I33-$J33</f>
        <v>0</v>
      </c>
      <c r="L33" s="69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33"/>
      <c r="G34" s="95" t="n">
        <f aca="false">$A34*$F34</f>
        <v>0</v>
      </c>
      <c r="H34" s="96" t="n">
        <f aca="false">$G34*10%</f>
        <v>0</v>
      </c>
      <c r="I34" s="96" t="n">
        <f aca="false">$G34*2.5%</f>
        <v>0</v>
      </c>
      <c r="J34" s="96" t="n">
        <f aca="false">$G34*10%</f>
        <v>0</v>
      </c>
      <c r="K34" s="96" t="n">
        <f aca="false">$G34-$H34-$I34-$J34</f>
        <v>0</v>
      </c>
      <c r="L34" s="69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33"/>
      <c r="G35" s="95" t="n">
        <f aca="false">$A35*$F35</f>
        <v>0</v>
      </c>
      <c r="H35" s="96" t="n">
        <f aca="false">$G35*10%</f>
        <v>0</v>
      </c>
      <c r="I35" s="96" t="n">
        <f aca="false">$G35*2.5%</f>
        <v>0</v>
      </c>
      <c r="J35" s="96" t="n">
        <f aca="false">$G35*10%</f>
        <v>0</v>
      </c>
      <c r="K35" s="96" t="n">
        <f aca="false">$G35-$H35-$I35-$J35</f>
        <v>0</v>
      </c>
      <c r="L35" s="69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33"/>
      <c r="G36" s="95" t="n">
        <f aca="false">$A36*$F36</f>
        <v>0</v>
      </c>
      <c r="H36" s="96" t="n">
        <f aca="false">$G36*10%</f>
        <v>0</v>
      </c>
      <c r="I36" s="96" t="n">
        <f aca="false">$G36*2.5%</f>
        <v>0</v>
      </c>
      <c r="J36" s="96" t="n">
        <f aca="false">$G36*10%</f>
        <v>0</v>
      </c>
      <c r="K36" s="96" t="n">
        <f aca="false">$G36-$H36-$I36-$J36</f>
        <v>0</v>
      </c>
      <c r="L36" s="6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33"/>
      <c r="G37" s="95" t="n">
        <f aca="false">$A37*$F37</f>
        <v>0</v>
      </c>
      <c r="H37" s="96" t="n">
        <f aca="false">$G37*10%</f>
        <v>0</v>
      </c>
      <c r="I37" s="96" t="n">
        <f aca="false">$G37*2.5%</f>
        <v>0</v>
      </c>
      <c r="J37" s="96" t="n">
        <f aca="false">$G37*10%</f>
        <v>0</v>
      </c>
      <c r="K37" s="96" t="n">
        <f aca="false">$G37-$H37-$I37-$J37</f>
        <v>0</v>
      </c>
      <c r="L37" s="6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33"/>
      <c r="G38" s="95" t="n">
        <f aca="false">$A38*$F38</f>
        <v>0</v>
      </c>
      <c r="H38" s="96" t="n">
        <f aca="false">$G38*10%</f>
        <v>0</v>
      </c>
      <c r="I38" s="96" t="n">
        <f aca="false">$G38*2.5%</f>
        <v>0</v>
      </c>
      <c r="J38" s="96" t="n">
        <f aca="false">$G38*10%</f>
        <v>0</v>
      </c>
      <c r="K38" s="96" t="n">
        <f aca="false">$G38-$H38-$I38-$J38</f>
        <v>0</v>
      </c>
      <c r="L38" s="6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33"/>
      <c r="G39" s="95" t="n">
        <f aca="false">$A39*$F39</f>
        <v>0</v>
      </c>
      <c r="H39" s="96" t="n">
        <f aca="false">$G39*10%</f>
        <v>0</v>
      </c>
      <c r="I39" s="96" t="n">
        <f aca="false">$G39*2.5%</f>
        <v>0</v>
      </c>
      <c r="J39" s="96" t="n">
        <f aca="false">$G39*10%</f>
        <v>0</v>
      </c>
      <c r="K39" s="96" t="n">
        <f aca="false">$G39-$H39-$I39-$J39</f>
        <v>0</v>
      </c>
      <c r="L39" s="6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33"/>
      <c r="G40" s="95" t="n">
        <f aca="false">$A40*$F40</f>
        <v>0</v>
      </c>
      <c r="H40" s="96" t="n">
        <f aca="false">$G40*10%</f>
        <v>0</v>
      </c>
      <c r="I40" s="96" t="n">
        <f aca="false">$G40*2.5%</f>
        <v>0</v>
      </c>
      <c r="J40" s="96" t="n">
        <f aca="false">$G40*10%</f>
        <v>0</v>
      </c>
      <c r="K40" s="96" t="n">
        <f aca="false">$G40-$H40-$I40-$J40</f>
        <v>0</v>
      </c>
      <c r="L40" s="69"/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33"/>
      <c r="G41" s="95" t="n">
        <f aca="false">$A41*$F41</f>
        <v>0</v>
      </c>
      <c r="H41" s="96" t="n">
        <f aca="false">$G41*10%</f>
        <v>0</v>
      </c>
      <c r="I41" s="96" t="n">
        <f aca="false">$G41*2.5%</f>
        <v>0</v>
      </c>
      <c r="J41" s="96" t="n">
        <f aca="false">$G41*10%</f>
        <v>0</v>
      </c>
      <c r="K41" s="96" t="n">
        <f aca="false">$G41-$H41-$I41-$J41</f>
        <v>0</v>
      </c>
      <c r="L41" s="69"/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33"/>
      <c r="G42" s="95" t="n">
        <f aca="false">$A42*$F42</f>
        <v>0</v>
      </c>
      <c r="H42" s="96" t="n">
        <f aca="false">$G42*10%</f>
        <v>0</v>
      </c>
      <c r="I42" s="96" t="n">
        <f aca="false">$G42*2.5%</f>
        <v>0</v>
      </c>
      <c r="J42" s="96" t="n">
        <f aca="false">$G42*10%</f>
        <v>0</v>
      </c>
      <c r="K42" s="96" t="n">
        <f aca="false">$G42-$H42-$I42-$J42</f>
        <v>0</v>
      </c>
      <c r="L42" s="69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33"/>
      <c r="G43" s="95" t="n">
        <f aca="false">$A43*$F43</f>
        <v>0</v>
      </c>
      <c r="H43" s="96" t="n">
        <f aca="false">$G43*10%</f>
        <v>0</v>
      </c>
      <c r="I43" s="96" t="n">
        <f aca="false">$G43*2.5%</f>
        <v>0</v>
      </c>
      <c r="J43" s="96" t="n">
        <f aca="false">$G43*10%</f>
        <v>0</v>
      </c>
      <c r="K43" s="96" t="n">
        <f aca="false">$G43-$H43-$I43-$J43</f>
        <v>0</v>
      </c>
      <c r="L43" s="6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33"/>
      <c r="G44" s="95" t="n">
        <f aca="false">$A44*$F44</f>
        <v>0</v>
      </c>
      <c r="H44" s="96" t="n">
        <f aca="false">$G44*10%</f>
        <v>0</v>
      </c>
      <c r="I44" s="96" t="n">
        <f aca="false">$G44*2.5%</f>
        <v>0</v>
      </c>
      <c r="J44" s="96" t="n">
        <f aca="false">$G44*10%</f>
        <v>0</v>
      </c>
      <c r="K44" s="96" t="n">
        <f aca="false">$G44-$H44-$I44-$J44</f>
        <v>0</v>
      </c>
      <c r="L44" s="6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33"/>
      <c r="G45" s="95" t="n">
        <f aca="false">$A45*$F45</f>
        <v>0</v>
      </c>
      <c r="H45" s="96" t="n">
        <f aca="false">$G45*10%</f>
        <v>0</v>
      </c>
      <c r="I45" s="96" t="n">
        <f aca="false">$G45*2.5%</f>
        <v>0</v>
      </c>
      <c r="J45" s="96" t="n">
        <f aca="false">$G45*10%</f>
        <v>0</v>
      </c>
      <c r="K45" s="96" t="n">
        <f aca="false">$G45-$H45-$I45-$J45</f>
        <v>0</v>
      </c>
      <c r="L45" s="6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33"/>
      <c r="G46" s="95" t="n">
        <f aca="false">$A46*$F46</f>
        <v>0</v>
      </c>
      <c r="H46" s="96" t="n">
        <f aca="false">$G46*10%</f>
        <v>0</v>
      </c>
      <c r="I46" s="96" t="n">
        <f aca="false">$G46*2.5%</f>
        <v>0</v>
      </c>
      <c r="J46" s="96" t="n">
        <f aca="false">$G46*10%</f>
        <v>0</v>
      </c>
      <c r="K46" s="96" t="n">
        <f aca="false">$G46-$H46-$I46-$J46</f>
        <v>0</v>
      </c>
      <c r="L46" s="6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33"/>
      <c r="G47" s="95" t="n">
        <f aca="false">$A47*$F47</f>
        <v>0</v>
      </c>
      <c r="H47" s="96" t="n">
        <f aca="false">$G47*10%</f>
        <v>0</v>
      </c>
      <c r="I47" s="96" t="n">
        <f aca="false">$G47*2.5%</f>
        <v>0</v>
      </c>
      <c r="J47" s="96" t="n">
        <f aca="false">$G47*10%</f>
        <v>0</v>
      </c>
      <c r="K47" s="96" t="n">
        <f aca="false">$G47-$H47-$I47-$J47</f>
        <v>0</v>
      </c>
      <c r="L47" s="6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33"/>
      <c r="G48" s="95" t="n">
        <f aca="false">$A48*$F48</f>
        <v>0</v>
      </c>
      <c r="H48" s="96" t="n">
        <f aca="false">$G48*10%</f>
        <v>0</v>
      </c>
      <c r="I48" s="96" t="n">
        <f aca="false">$G48*2.5%</f>
        <v>0</v>
      </c>
      <c r="J48" s="96" t="n">
        <f aca="false">$G48*10%</f>
        <v>0</v>
      </c>
      <c r="K48" s="96" t="n">
        <f aca="false">$G48-$H48-$I48-$J48</f>
        <v>0</v>
      </c>
      <c r="L48" s="6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33"/>
      <c r="G49" s="95" t="n">
        <f aca="false">$A49*$F49</f>
        <v>0</v>
      </c>
      <c r="H49" s="96" t="n">
        <f aca="false">$G49*10%</f>
        <v>0</v>
      </c>
      <c r="I49" s="96" t="n">
        <f aca="false">$G49*2.5%</f>
        <v>0</v>
      </c>
      <c r="J49" s="96" t="n">
        <f aca="false">$G49*10%</f>
        <v>0</v>
      </c>
      <c r="K49" s="96" t="n">
        <f aca="false">$G49-$H49-$I49-$J49</f>
        <v>0</v>
      </c>
      <c r="L49" s="6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33"/>
      <c r="G50" s="95" t="n">
        <f aca="false">$A50*$F50</f>
        <v>0</v>
      </c>
      <c r="H50" s="96" t="n">
        <f aca="false">$G50*10%</f>
        <v>0</v>
      </c>
      <c r="I50" s="96" t="n">
        <f aca="false">$G50*2.5%</f>
        <v>0</v>
      </c>
      <c r="J50" s="96" t="n">
        <f aca="false">$G50*10%</f>
        <v>0</v>
      </c>
      <c r="K50" s="96" t="n">
        <f aca="false">$G50-$H50-$I50-$J50</f>
        <v>0</v>
      </c>
      <c r="L50" s="6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33"/>
      <c r="G51" s="95" t="n">
        <f aca="false">$A51*$F51</f>
        <v>0</v>
      </c>
      <c r="H51" s="96" t="n">
        <f aca="false">$G51*10%</f>
        <v>0</v>
      </c>
      <c r="I51" s="96" t="n">
        <f aca="false">$G51*2.5%</f>
        <v>0</v>
      </c>
      <c r="J51" s="96" t="n">
        <f aca="false">$G51*10%</f>
        <v>0</v>
      </c>
      <c r="K51" s="96" t="n">
        <f aca="false">$G51-$H51-$I51-$J51</f>
        <v>0</v>
      </c>
      <c r="L51" s="6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33"/>
      <c r="G52" s="95" t="n">
        <f aca="false">$A52*$F52</f>
        <v>0</v>
      </c>
      <c r="H52" s="96" t="n">
        <f aca="false">$G52*10%</f>
        <v>0</v>
      </c>
      <c r="I52" s="96" t="n">
        <f aca="false">$G52*2.5%</f>
        <v>0</v>
      </c>
      <c r="J52" s="96" t="n">
        <f aca="false">$G52*10%</f>
        <v>0</v>
      </c>
      <c r="K52" s="96" t="n">
        <f aca="false">$G52-$H52-$I52-$J52</f>
        <v>0</v>
      </c>
      <c r="L52" s="6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33"/>
      <c r="G53" s="95" t="n">
        <f aca="false">$A53*$F53</f>
        <v>0</v>
      </c>
      <c r="H53" s="96" t="n">
        <f aca="false">$G53*10%</f>
        <v>0</v>
      </c>
      <c r="I53" s="96" t="n">
        <f aca="false">$G53*2.5%</f>
        <v>0</v>
      </c>
      <c r="J53" s="96" t="n">
        <f aca="false">$G53*10%</f>
        <v>0</v>
      </c>
      <c r="K53" s="96" t="n">
        <f aca="false">$G53-$H53-$I53-$J53</f>
        <v>0</v>
      </c>
      <c r="L53" s="69"/>
    </row>
    <row r="54" customFormat="false" ht="12.75" hidden="false" customHeight="false" outlineLevel="0" collapsed="false">
      <c r="A54" s="97"/>
      <c r="B54" s="98"/>
      <c r="C54" s="98"/>
      <c r="D54" s="98"/>
      <c r="E54" s="98"/>
      <c r="F54" s="33"/>
      <c r="G54" s="95" t="n">
        <f aca="false">$A54*$F54</f>
        <v>0</v>
      </c>
      <c r="H54" s="96" t="n">
        <f aca="false">$G54*10%</f>
        <v>0</v>
      </c>
      <c r="I54" s="96" t="n">
        <f aca="false">$G54*2.5%</f>
        <v>0</v>
      </c>
      <c r="J54" s="96" t="n">
        <f aca="false">$G54*10%</f>
        <v>0</v>
      </c>
      <c r="K54" s="96" t="n">
        <f aca="false">$G54-$H54-$I54-$J54</f>
        <v>0</v>
      </c>
      <c r="L54" s="69"/>
    </row>
    <row r="55" customFormat="false" ht="12.75" hidden="false" customHeight="false" outlineLevel="0" collapsed="false">
      <c r="A55" s="97"/>
      <c r="B55" s="98"/>
      <c r="C55" s="98"/>
      <c r="D55" s="98"/>
      <c r="E55" s="98"/>
      <c r="F55" s="33"/>
      <c r="G55" s="95" t="n">
        <f aca="false">$A55*$F55</f>
        <v>0</v>
      </c>
      <c r="H55" s="96" t="n">
        <f aca="false">$G55*10%</f>
        <v>0</v>
      </c>
      <c r="I55" s="96" t="n">
        <f aca="false">$G55*2.5%</f>
        <v>0</v>
      </c>
      <c r="J55" s="96" t="n">
        <f aca="false">$G55*10%</f>
        <v>0</v>
      </c>
      <c r="K55" s="96" t="n">
        <f aca="false">$G55-$H55-$I55-$J55</f>
        <v>0</v>
      </c>
      <c r="L55" s="69"/>
    </row>
    <row r="56" customFormat="false" ht="12.75" hidden="false" customHeight="false" outlineLevel="0" collapsed="false">
      <c r="A56" s="97"/>
      <c r="B56" s="98"/>
      <c r="C56" s="98"/>
      <c r="D56" s="98"/>
      <c r="E56" s="98"/>
      <c r="F56" s="33"/>
      <c r="G56" s="95" t="n">
        <f aca="false">$A56*$F56</f>
        <v>0</v>
      </c>
      <c r="H56" s="96" t="n">
        <f aca="false">$G56*10%</f>
        <v>0</v>
      </c>
      <c r="I56" s="96" t="n">
        <f aca="false">$G56*2.5%</f>
        <v>0</v>
      </c>
      <c r="J56" s="96" t="n">
        <f aca="false">$G56*10%</f>
        <v>0</v>
      </c>
      <c r="K56" s="96" t="n">
        <f aca="false">$G56-$H56-$I56-$J56</f>
        <v>0</v>
      </c>
      <c r="L56" s="69"/>
    </row>
    <row r="57" customFormat="false" ht="12.75" hidden="false" customHeight="false" outlineLevel="0" collapsed="false">
      <c r="A57" s="97"/>
      <c r="B57" s="98"/>
      <c r="C57" s="98"/>
      <c r="D57" s="98"/>
      <c r="E57" s="98"/>
      <c r="F57" s="33"/>
      <c r="G57" s="95" t="n">
        <f aca="false">$A57*$F57</f>
        <v>0</v>
      </c>
      <c r="H57" s="96" t="n">
        <f aca="false">$G57*10%</f>
        <v>0</v>
      </c>
      <c r="I57" s="96" t="n">
        <f aca="false">$G57*2.5%</f>
        <v>0</v>
      </c>
      <c r="J57" s="96" t="n">
        <f aca="false">$G57*10%</f>
        <v>0</v>
      </c>
      <c r="K57" s="96" t="n">
        <f aca="false">$G57-$H57-$I57-$J57</f>
        <v>0</v>
      </c>
      <c r="L57" s="69"/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1"/>
      <c r="G58" s="95" t="n">
        <f aca="false">$A58*$F58</f>
        <v>0</v>
      </c>
      <c r="H58" s="96" t="n">
        <f aca="false">$G58*10%</f>
        <v>0</v>
      </c>
      <c r="I58" s="96" t="n">
        <f aca="false">$G58*2.5%</f>
        <v>0</v>
      </c>
      <c r="J58" s="96" t="n">
        <f aca="false">$G58*10%</f>
        <v>0</v>
      </c>
      <c r="K58" s="96" t="n">
        <f aca="false">$G58-$H58-$I58-$J58</f>
        <v>0</v>
      </c>
      <c r="L58" s="69"/>
    </row>
    <row r="59" customFormat="false" ht="14.25" hidden="false" customHeight="false" outlineLevel="0" collapsed="false">
      <c r="A59" s="102"/>
      <c r="B59" s="103" t="s">
        <v>9</v>
      </c>
      <c r="C59" s="103"/>
      <c r="D59" s="103"/>
      <c r="E59" s="103"/>
      <c r="F59" s="104"/>
      <c r="G59" s="105" t="n">
        <f aca="false">SUM(G$22:G$58)</f>
        <v>0</v>
      </c>
      <c r="H59" s="105" t="n">
        <f aca="false">SUM(H$22:H$58)</f>
        <v>0</v>
      </c>
      <c r="I59" s="105" t="n">
        <f aca="false">SUM(I$22:I$58)</f>
        <v>0</v>
      </c>
      <c r="J59" s="105" t="n">
        <f aca="false">SUM(J$22:J$58)</f>
        <v>0</v>
      </c>
      <c r="K59" s="105" t="n">
        <f aca="false">SUM(K$22:K$58)</f>
        <v>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E64" s="80" t="s">
        <v>25</v>
      </c>
    </row>
    <row r="66" customFormat="false" ht="12.75" hidden="false" customHeight="false" outlineLevel="0" collapsed="false">
      <c r="E66" s="80" t="s">
        <v>38</v>
      </c>
    </row>
  </sheetData>
  <sheetProtection sheet="true" objects="true" scenarios="true"/>
  <mergeCells count="43">
    <mergeCell ref="A8:K8"/>
    <mergeCell ref="A12:K12"/>
    <mergeCell ref="C14:H14"/>
    <mergeCell ref="C18:H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5" min="5" style="0" width="2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2" min="12" style="0" width="12.42"/>
  </cols>
  <sheetData>
    <row r="8" s="75" customFormat="true" ht="24.75" hidden="false" customHeight="false" outlineLevel="0" collapsed="false">
      <c r="A8" s="74" t="s">
        <v>30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2" customFormat="false" ht="18" hidden="false" customHeight="false" outlineLevel="0" collapsed="false">
      <c r="A12" s="76" t="s">
        <v>3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3.5" hidden="false" customHeight="false" outlineLevel="0" collapsed="false"/>
    <row r="14" customFormat="false" ht="17.25" hidden="false" customHeight="false" outlineLevel="0" collapsed="false">
      <c r="B14" s="77" t="s">
        <v>32</v>
      </c>
      <c r="C14" s="78"/>
      <c r="D14" s="78"/>
      <c r="E14" s="78"/>
      <c r="F14" s="78"/>
      <c r="G14" s="78"/>
      <c r="H14" s="78"/>
      <c r="I14" s="79"/>
    </row>
    <row r="15" customFormat="false" ht="14.25" hidden="false" customHeight="false" outlineLevel="0" collapsed="false">
      <c r="A15" s="80"/>
    </row>
    <row r="16" customFormat="false" ht="14.25" hidden="false" customHeight="false" outlineLevel="0" collapsed="false">
      <c r="B16" s="80" t="s">
        <v>33</v>
      </c>
      <c r="D16" s="81"/>
      <c r="E16" s="82"/>
      <c r="F16" s="82"/>
      <c r="G16" s="82"/>
      <c r="H16" s="83"/>
      <c r="I16" s="84"/>
    </row>
    <row r="17" customFormat="false" ht="14.25" hidden="false" customHeight="false" outlineLevel="0" collapsed="false"/>
    <row r="18" customFormat="false" ht="14.25" hidden="false" customHeight="false" outlineLevel="0" collapsed="false">
      <c r="B18" s="80" t="s">
        <v>34</v>
      </c>
      <c r="C18" s="85"/>
      <c r="D18" s="85"/>
      <c r="E18" s="85"/>
      <c r="F18" s="85"/>
      <c r="G18" s="85"/>
      <c r="H18" s="85"/>
      <c r="I18" s="79"/>
    </row>
    <row r="19" customFormat="false" ht="13.5" hidden="false" customHeight="false" outlineLevel="0" collapsed="false"/>
    <row r="21" customFormat="false" ht="23.25" hidden="false" customHeight="false" outlineLevel="0" collapsed="false">
      <c r="A21" s="86" t="s">
        <v>28</v>
      </c>
      <c r="B21" s="87" t="s">
        <v>6</v>
      </c>
      <c r="C21" s="87"/>
      <c r="D21" s="87"/>
      <c r="E21" s="87"/>
      <c r="F21" s="87" t="s">
        <v>8</v>
      </c>
      <c r="G21" s="88" t="s">
        <v>9</v>
      </c>
      <c r="H21" s="89" t="s">
        <v>35</v>
      </c>
      <c r="I21" s="89" t="s">
        <v>36</v>
      </c>
      <c r="J21" s="89" t="s">
        <v>12</v>
      </c>
      <c r="K21" s="90" t="s">
        <v>37</v>
      </c>
      <c r="L21" s="106" t="s">
        <v>5</v>
      </c>
    </row>
    <row r="22" customFormat="false" ht="12.75" hidden="false" customHeight="false" outlineLevel="0" collapsed="false">
      <c r="A22" s="92"/>
      <c r="B22" s="93"/>
      <c r="C22" s="93"/>
      <c r="D22" s="93"/>
      <c r="E22" s="93"/>
      <c r="F22" s="94"/>
      <c r="G22" s="95" t="n">
        <f aca="false">$A22*$F22</f>
        <v>0</v>
      </c>
      <c r="H22" s="96" t="n">
        <f aca="false">$G22*10%</f>
        <v>0</v>
      </c>
      <c r="I22" s="96" t="n">
        <f aca="false">$G22*2.5%</f>
        <v>0</v>
      </c>
      <c r="J22" s="96" t="n">
        <f aca="false">$G22*10%</f>
        <v>0</v>
      </c>
      <c r="K22" s="96" t="n">
        <f aca="false">$G22-$H22-$I22-$J22</f>
        <v>0</v>
      </c>
      <c r="L22" s="69"/>
    </row>
    <row r="23" customFormat="false" ht="12.75" hidden="false" customHeight="false" outlineLevel="0" collapsed="false">
      <c r="A23" s="97"/>
      <c r="B23" s="98"/>
      <c r="C23" s="98"/>
      <c r="D23" s="98"/>
      <c r="E23" s="98"/>
      <c r="F23" s="33"/>
      <c r="G23" s="95" t="n">
        <f aca="false">$A23*$F23</f>
        <v>0</v>
      </c>
      <c r="H23" s="96" t="n">
        <f aca="false">$G23*10%</f>
        <v>0</v>
      </c>
      <c r="I23" s="96" t="n">
        <f aca="false">$G23*2.5%</f>
        <v>0</v>
      </c>
      <c r="J23" s="96" t="n">
        <f aca="false">$G23*10%</f>
        <v>0</v>
      </c>
      <c r="K23" s="96" t="n">
        <f aca="false">$G23-$H23-$I23-$J23</f>
        <v>0</v>
      </c>
      <c r="L23" s="69"/>
    </row>
    <row r="24" customFormat="false" ht="12.75" hidden="false" customHeight="false" outlineLevel="0" collapsed="false">
      <c r="A24" s="97"/>
      <c r="B24" s="98"/>
      <c r="C24" s="98"/>
      <c r="D24" s="98"/>
      <c r="E24" s="98"/>
      <c r="F24" s="33"/>
      <c r="G24" s="95" t="n">
        <f aca="false">$A24*$F24</f>
        <v>0</v>
      </c>
      <c r="H24" s="96" t="n">
        <f aca="false">$G24*10%</f>
        <v>0</v>
      </c>
      <c r="I24" s="96" t="n">
        <f aca="false">$G24*2.5%</f>
        <v>0</v>
      </c>
      <c r="J24" s="96" t="n">
        <f aca="false">$G24*10%</f>
        <v>0</v>
      </c>
      <c r="K24" s="96" t="n">
        <f aca="false">$G24-$H24-$I24-$J24</f>
        <v>0</v>
      </c>
      <c r="L24" s="69"/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33"/>
      <c r="G25" s="95" t="n">
        <f aca="false">$A25*$F25</f>
        <v>0</v>
      </c>
      <c r="H25" s="96" t="n">
        <f aca="false">$G25*10%</f>
        <v>0</v>
      </c>
      <c r="I25" s="96" t="n">
        <f aca="false">$G25*2.5%</f>
        <v>0</v>
      </c>
      <c r="J25" s="96" t="n">
        <f aca="false">$G25*10%</f>
        <v>0</v>
      </c>
      <c r="K25" s="96" t="n">
        <f aca="false">$G25-$H25-$I25-$J25</f>
        <v>0</v>
      </c>
      <c r="L25" s="69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33"/>
      <c r="G26" s="95" t="n">
        <f aca="false">$A26*$F26</f>
        <v>0</v>
      </c>
      <c r="H26" s="96" t="n">
        <f aca="false">$G26*10%</f>
        <v>0</v>
      </c>
      <c r="I26" s="96" t="n">
        <f aca="false">$G26*2.5%</f>
        <v>0</v>
      </c>
      <c r="J26" s="96" t="n">
        <f aca="false">$G26*10%</f>
        <v>0</v>
      </c>
      <c r="K26" s="96" t="n">
        <f aca="false">$G26-$H26-$I26-$J26</f>
        <v>0</v>
      </c>
      <c r="L26" s="69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33"/>
      <c r="G27" s="95" t="n">
        <f aca="false">$A27*$F27</f>
        <v>0</v>
      </c>
      <c r="H27" s="96" t="n">
        <f aca="false">$G27*10%</f>
        <v>0</v>
      </c>
      <c r="I27" s="96" t="n">
        <f aca="false">$G27*2.5%</f>
        <v>0</v>
      </c>
      <c r="J27" s="96" t="n">
        <f aca="false">$G27*10%</f>
        <v>0</v>
      </c>
      <c r="K27" s="96" t="n">
        <f aca="false">$G27-$H27-$I27-$J27</f>
        <v>0</v>
      </c>
      <c r="L27" s="69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33"/>
      <c r="G28" s="95" t="n">
        <f aca="false">$A28*$F28</f>
        <v>0</v>
      </c>
      <c r="H28" s="96" t="n">
        <f aca="false">$G28*10%</f>
        <v>0</v>
      </c>
      <c r="I28" s="96" t="n">
        <f aca="false">$G28*2.5%</f>
        <v>0</v>
      </c>
      <c r="J28" s="96" t="n">
        <f aca="false">$G28*10%</f>
        <v>0</v>
      </c>
      <c r="K28" s="96" t="n">
        <f aca="false">$G28-$H28-$I28-$J28</f>
        <v>0</v>
      </c>
      <c r="L28" s="69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33"/>
      <c r="G29" s="95" t="n">
        <f aca="false">$A29*$F29</f>
        <v>0</v>
      </c>
      <c r="H29" s="96" t="n">
        <f aca="false">$G29*10%</f>
        <v>0</v>
      </c>
      <c r="I29" s="96" t="n">
        <f aca="false">$G29*2.5%</f>
        <v>0</v>
      </c>
      <c r="J29" s="96" t="n">
        <f aca="false">$G29*10%</f>
        <v>0</v>
      </c>
      <c r="K29" s="96" t="n">
        <f aca="false">$G29-$H29-$I29-$J29</f>
        <v>0</v>
      </c>
      <c r="L29" s="69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33"/>
      <c r="G30" s="95" t="n">
        <f aca="false">$A30*$F30</f>
        <v>0</v>
      </c>
      <c r="H30" s="96" t="n">
        <f aca="false">$G30*10%</f>
        <v>0</v>
      </c>
      <c r="I30" s="96" t="n">
        <f aca="false">$G30*2.5%</f>
        <v>0</v>
      </c>
      <c r="J30" s="96" t="n">
        <f aca="false">$G30*10%</f>
        <v>0</v>
      </c>
      <c r="K30" s="96" t="n">
        <f aca="false">$G30-$H30-$I30-$J30</f>
        <v>0</v>
      </c>
      <c r="L30" s="69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33"/>
      <c r="G31" s="95" t="n">
        <f aca="false">$A31*$F31</f>
        <v>0</v>
      </c>
      <c r="H31" s="96" t="n">
        <f aca="false">$G31*10%</f>
        <v>0</v>
      </c>
      <c r="I31" s="96" t="n">
        <f aca="false">$G31*2.5%</f>
        <v>0</v>
      </c>
      <c r="J31" s="96" t="n">
        <f aca="false">$G31*10%</f>
        <v>0</v>
      </c>
      <c r="K31" s="96" t="n">
        <f aca="false">$G31-$H31-$I31-$J31</f>
        <v>0</v>
      </c>
      <c r="L31" s="69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33"/>
      <c r="G32" s="95" t="n">
        <f aca="false">$A32*$F32</f>
        <v>0</v>
      </c>
      <c r="H32" s="96" t="n">
        <f aca="false">$G32*10%</f>
        <v>0</v>
      </c>
      <c r="I32" s="96" t="n">
        <f aca="false">$G32*2.5%</f>
        <v>0</v>
      </c>
      <c r="J32" s="96" t="n">
        <f aca="false">$G32*10%</f>
        <v>0</v>
      </c>
      <c r="K32" s="96" t="n">
        <f aca="false">$G32-$H32-$I32-$J32</f>
        <v>0</v>
      </c>
      <c r="L32" s="69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33"/>
      <c r="G33" s="95" t="n">
        <f aca="false">$A33*$F33</f>
        <v>0</v>
      </c>
      <c r="H33" s="96" t="n">
        <f aca="false">$G33*10%</f>
        <v>0</v>
      </c>
      <c r="I33" s="96" t="n">
        <f aca="false">$G33*2.5%</f>
        <v>0</v>
      </c>
      <c r="J33" s="96" t="n">
        <f aca="false">$G33*10%</f>
        <v>0</v>
      </c>
      <c r="K33" s="96" t="n">
        <f aca="false">$G33-$H33-$I33-$J33</f>
        <v>0</v>
      </c>
      <c r="L33" s="69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33"/>
      <c r="G34" s="95" t="n">
        <f aca="false">$A34*$F34</f>
        <v>0</v>
      </c>
      <c r="H34" s="96" t="n">
        <f aca="false">$G34*10%</f>
        <v>0</v>
      </c>
      <c r="I34" s="96" t="n">
        <f aca="false">$G34*2.5%</f>
        <v>0</v>
      </c>
      <c r="J34" s="96" t="n">
        <f aca="false">$G34*10%</f>
        <v>0</v>
      </c>
      <c r="K34" s="96" t="n">
        <f aca="false">$G34-$H34-$I34-$J34</f>
        <v>0</v>
      </c>
      <c r="L34" s="69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33"/>
      <c r="G35" s="95" t="n">
        <f aca="false">$A35*$F35</f>
        <v>0</v>
      </c>
      <c r="H35" s="96" t="n">
        <f aca="false">$G35*10%</f>
        <v>0</v>
      </c>
      <c r="I35" s="96" t="n">
        <f aca="false">$G35*2.5%</f>
        <v>0</v>
      </c>
      <c r="J35" s="96" t="n">
        <f aca="false">$G35*10%</f>
        <v>0</v>
      </c>
      <c r="K35" s="96" t="n">
        <f aca="false">$G35-$H35-$I35-$J35</f>
        <v>0</v>
      </c>
      <c r="L35" s="69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33"/>
      <c r="G36" s="95" t="n">
        <f aca="false">$A36*$F36</f>
        <v>0</v>
      </c>
      <c r="H36" s="96" t="n">
        <f aca="false">$G36*10%</f>
        <v>0</v>
      </c>
      <c r="I36" s="96" t="n">
        <f aca="false">$G36*2.5%</f>
        <v>0</v>
      </c>
      <c r="J36" s="96" t="n">
        <f aca="false">$G36*10%</f>
        <v>0</v>
      </c>
      <c r="K36" s="96" t="n">
        <f aca="false">$G36-$H36-$I36-$J36</f>
        <v>0</v>
      </c>
      <c r="L36" s="6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33"/>
      <c r="G37" s="95" t="n">
        <f aca="false">$A37*$F37</f>
        <v>0</v>
      </c>
      <c r="H37" s="96" t="n">
        <f aca="false">$G37*10%</f>
        <v>0</v>
      </c>
      <c r="I37" s="96" t="n">
        <f aca="false">$G37*2.5%</f>
        <v>0</v>
      </c>
      <c r="J37" s="96" t="n">
        <f aca="false">$G37*10%</f>
        <v>0</v>
      </c>
      <c r="K37" s="96" t="n">
        <f aca="false">$G37-$H37-$I37-$J37</f>
        <v>0</v>
      </c>
      <c r="L37" s="6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33"/>
      <c r="G38" s="95" t="n">
        <f aca="false">$A38*$F38</f>
        <v>0</v>
      </c>
      <c r="H38" s="96" t="n">
        <f aca="false">$G38*10%</f>
        <v>0</v>
      </c>
      <c r="I38" s="96" t="n">
        <f aca="false">$G38*2.5%</f>
        <v>0</v>
      </c>
      <c r="J38" s="96" t="n">
        <f aca="false">$G38*10%</f>
        <v>0</v>
      </c>
      <c r="K38" s="96" t="n">
        <f aca="false">$G38-$H38-$I38-$J38</f>
        <v>0</v>
      </c>
      <c r="L38" s="6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33"/>
      <c r="G39" s="95" t="n">
        <f aca="false">$A39*$F39</f>
        <v>0</v>
      </c>
      <c r="H39" s="96" t="n">
        <f aca="false">$G39*10%</f>
        <v>0</v>
      </c>
      <c r="I39" s="96" t="n">
        <f aca="false">$G39*2.5%</f>
        <v>0</v>
      </c>
      <c r="J39" s="96" t="n">
        <f aca="false">$G39*10%</f>
        <v>0</v>
      </c>
      <c r="K39" s="96" t="n">
        <f aca="false">$G39-$H39-$I39-$J39</f>
        <v>0</v>
      </c>
      <c r="L39" s="6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33"/>
      <c r="G40" s="95" t="n">
        <f aca="false">$A40*$F40</f>
        <v>0</v>
      </c>
      <c r="H40" s="96" t="n">
        <f aca="false">$G40*10%</f>
        <v>0</v>
      </c>
      <c r="I40" s="96" t="n">
        <f aca="false">$G40*2.5%</f>
        <v>0</v>
      </c>
      <c r="J40" s="96" t="n">
        <f aca="false">$G40*10%</f>
        <v>0</v>
      </c>
      <c r="K40" s="96" t="n">
        <f aca="false">$G40-$H40-$I40-$J40</f>
        <v>0</v>
      </c>
      <c r="L40" s="69"/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33"/>
      <c r="G41" s="95" t="n">
        <f aca="false">$A41*$F41</f>
        <v>0</v>
      </c>
      <c r="H41" s="96" t="n">
        <f aca="false">$G41*10%</f>
        <v>0</v>
      </c>
      <c r="I41" s="96" t="n">
        <f aca="false">$G41*2.5%</f>
        <v>0</v>
      </c>
      <c r="J41" s="96" t="n">
        <f aca="false">$G41*10%</f>
        <v>0</v>
      </c>
      <c r="K41" s="96" t="n">
        <f aca="false">$G41-$H41-$I41-$J41</f>
        <v>0</v>
      </c>
      <c r="L41" s="69"/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33"/>
      <c r="G42" s="95" t="n">
        <f aca="false">$A42*$F42</f>
        <v>0</v>
      </c>
      <c r="H42" s="96" t="n">
        <f aca="false">$G42*10%</f>
        <v>0</v>
      </c>
      <c r="I42" s="96" t="n">
        <f aca="false">$G42*2.5%</f>
        <v>0</v>
      </c>
      <c r="J42" s="96" t="n">
        <f aca="false">$G42*10%</f>
        <v>0</v>
      </c>
      <c r="K42" s="96" t="n">
        <f aca="false">$G42-$H42-$I42-$J42</f>
        <v>0</v>
      </c>
      <c r="L42" s="69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33"/>
      <c r="G43" s="95" t="n">
        <f aca="false">$A43*$F43</f>
        <v>0</v>
      </c>
      <c r="H43" s="96" t="n">
        <f aca="false">$G43*10%</f>
        <v>0</v>
      </c>
      <c r="I43" s="96" t="n">
        <f aca="false">$G43*2.5%</f>
        <v>0</v>
      </c>
      <c r="J43" s="96" t="n">
        <f aca="false">$G43*10%</f>
        <v>0</v>
      </c>
      <c r="K43" s="96" t="n">
        <f aca="false">$G43-$H43-$I43-$J43</f>
        <v>0</v>
      </c>
      <c r="L43" s="6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33"/>
      <c r="G44" s="95" t="n">
        <f aca="false">$A44*$F44</f>
        <v>0</v>
      </c>
      <c r="H44" s="96" t="n">
        <f aca="false">$G44*10%</f>
        <v>0</v>
      </c>
      <c r="I44" s="96" t="n">
        <f aca="false">$G44*2.5%</f>
        <v>0</v>
      </c>
      <c r="J44" s="96" t="n">
        <f aca="false">$G44*10%</f>
        <v>0</v>
      </c>
      <c r="K44" s="96" t="n">
        <f aca="false">$G44-$H44-$I44-$J44</f>
        <v>0</v>
      </c>
      <c r="L44" s="6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33"/>
      <c r="G45" s="95" t="n">
        <f aca="false">$A45*$F45</f>
        <v>0</v>
      </c>
      <c r="H45" s="96" t="n">
        <f aca="false">$G45*10%</f>
        <v>0</v>
      </c>
      <c r="I45" s="96" t="n">
        <f aca="false">$G45*2.5%</f>
        <v>0</v>
      </c>
      <c r="J45" s="96" t="n">
        <f aca="false">$G45*10%</f>
        <v>0</v>
      </c>
      <c r="K45" s="96" t="n">
        <f aca="false">$G45-$H45-$I45-$J45</f>
        <v>0</v>
      </c>
      <c r="L45" s="6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33"/>
      <c r="G46" s="95" t="n">
        <f aca="false">$A46*$F46</f>
        <v>0</v>
      </c>
      <c r="H46" s="96" t="n">
        <f aca="false">$G46*10%</f>
        <v>0</v>
      </c>
      <c r="I46" s="96" t="n">
        <f aca="false">$G46*2.5%</f>
        <v>0</v>
      </c>
      <c r="J46" s="96" t="n">
        <f aca="false">$G46*10%</f>
        <v>0</v>
      </c>
      <c r="K46" s="96" t="n">
        <f aca="false">$G46-$H46-$I46-$J46</f>
        <v>0</v>
      </c>
      <c r="L46" s="6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33"/>
      <c r="G47" s="95" t="n">
        <f aca="false">$A47*$F47</f>
        <v>0</v>
      </c>
      <c r="H47" s="96" t="n">
        <f aca="false">$G47*10%</f>
        <v>0</v>
      </c>
      <c r="I47" s="96" t="n">
        <f aca="false">$G47*2.5%</f>
        <v>0</v>
      </c>
      <c r="J47" s="96" t="n">
        <f aca="false">$G47*10%</f>
        <v>0</v>
      </c>
      <c r="K47" s="96" t="n">
        <f aca="false">$G47-$H47-$I47-$J47</f>
        <v>0</v>
      </c>
      <c r="L47" s="6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33"/>
      <c r="G48" s="95" t="n">
        <f aca="false">$A48*$F48</f>
        <v>0</v>
      </c>
      <c r="H48" s="96" t="n">
        <f aca="false">$G48*10%</f>
        <v>0</v>
      </c>
      <c r="I48" s="96" t="n">
        <f aca="false">$G48*2.5%</f>
        <v>0</v>
      </c>
      <c r="J48" s="96" t="n">
        <f aca="false">$G48*10%</f>
        <v>0</v>
      </c>
      <c r="K48" s="96" t="n">
        <f aca="false">$G48-$H48-$I48-$J48</f>
        <v>0</v>
      </c>
      <c r="L48" s="6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33"/>
      <c r="G49" s="95" t="n">
        <f aca="false">$A49*$F49</f>
        <v>0</v>
      </c>
      <c r="H49" s="96" t="n">
        <f aca="false">$G49*10%</f>
        <v>0</v>
      </c>
      <c r="I49" s="96" t="n">
        <f aca="false">$G49*2.5%</f>
        <v>0</v>
      </c>
      <c r="J49" s="96" t="n">
        <f aca="false">$G49*10%</f>
        <v>0</v>
      </c>
      <c r="K49" s="96" t="n">
        <f aca="false">$G49-$H49-$I49-$J49</f>
        <v>0</v>
      </c>
      <c r="L49" s="6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33"/>
      <c r="G50" s="95" t="n">
        <f aca="false">$A50*$F50</f>
        <v>0</v>
      </c>
      <c r="H50" s="96" t="n">
        <f aca="false">$G50*10%</f>
        <v>0</v>
      </c>
      <c r="I50" s="96" t="n">
        <f aca="false">$G50*2.5%</f>
        <v>0</v>
      </c>
      <c r="J50" s="96" t="n">
        <f aca="false">$G50*10%</f>
        <v>0</v>
      </c>
      <c r="K50" s="96" t="n">
        <f aca="false">$G50-$H50-$I50-$J50</f>
        <v>0</v>
      </c>
      <c r="L50" s="6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33"/>
      <c r="G51" s="95" t="n">
        <f aca="false">$A51*$F51</f>
        <v>0</v>
      </c>
      <c r="H51" s="96" t="n">
        <f aca="false">$G51*10%</f>
        <v>0</v>
      </c>
      <c r="I51" s="96" t="n">
        <f aca="false">$G51*2.5%</f>
        <v>0</v>
      </c>
      <c r="J51" s="96" t="n">
        <f aca="false">$G51*10%</f>
        <v>0</v>
      </c>
      <c r="K51" s="96" t="n">
        <f aca="false">$G51-$H51-$I51-$J51</f>
        <v>0</v>
      </c>
      <c r="L51" s="6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33"/>
      <c r="G52" s="95" t="n">
        <f aca="false">$A52*$F52</f>
        <v>0</v>
      </c>
      <c r="H52" s="96" t="n">
        <f aca="false">$G52*10%</f>
        <v>0</v>
      </c>
      <c r="I52" s="96" t="n">
        <f aca="false">$G52*2.5%</f>
        <v>0</v>
      </c>
      <c r="J52" s="96" t="n">
        <f aca="false">$G52*10%</f>
        <v>0</v>
      </c>
      <c r="K52" s="96" t="n">
        <f aca="false">$G52-$H52-$I52-$J52</f>
        <v>0</v>
      </c>
      <c r="L52" s="6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33"/>
      <c r="G53" s="95" t="n">
        <f aca="false">$A53*$F53</f>
        <v>0</v>
      </c>
      <c r="H53" s="96" t="n">
        <f aca="false">$G53*10%</f>
        <v>0</v>
      </c>
      <c r="I53" s="96" t="n">
        <f aca="false">$G53*2.5%</f>
        <v>0</v>
      </c>
      <c r="J53" s="96" t="n">
        <f aca="false">$G53*10%</f>
        <v>0</v>
      </c>
      <c r="K53" s="96" t="n">
        <f aca="false">$G53-$H53-$I53-$J53</f>
        <v>0</v>
      </c>
      <c r="L53" s="69"/>
    </row>
    <row r="54" customFormat="false" ht="12.75" hidden="false" customHeight="false" outlineLevel="0" collapsed="false">
      <c r="A54" s="97"/>
      <c r="B54" s="98"/>
      <c r="C54" s="98"/>
      <c r="D54" s="98"/>
      <c r="E54" s="98"/>
      <c r="F54" s="33"/>
      <c r="G54" s="95" t="n">
        <f aca="false">$A54*$F54</f>
        <v>0</v>
      </c>
      <c r="H54" s="96" t="n">
        <f aca="false">$G54*10%</f>
        <v>0</v>
      </c>
      <c r="I54" s="96" t="n">
        <f aca="false">$G54*2.5%</f>
        <v>0</v>
      </c>
      <c r="J54" s="96" t="n">
        <f aca="false">$G54*10%</f>
        <v>0</v>
      </c>
      <c r="K54" s="96" t="n">
        <f aca="false">$G54-$H54-$I54-$J54</f>
        <v>0</v>
      </c>
      <c r="L54" s="69"/>
    </row>
    <row r="55" customFormat="false" ht="12.75" hidden="false" customHeight="false" outlineLevel="0" collapsed="false">
      <c r="A55" s="97"/>
      <c r="B55" s="98"/>
      <c r="C55" s="98"/>
      <c r="D55" s="98"/>
      <c r="E55" s="98"/>
      <c r="F55" s="33"/>
      <c r="G55" s="95" t="n">
        <f aca="false">$A55*$F55</f>
        <v>0</v>
      </c>
      <c r="H55" s="96" t="n">
        <f aca="false">$G55*10%</f>
        <v>0</v>
      </c>
      <c r="I55" s="96" t="n">
        <f aca="false">$G55*2.5%</f>
        <v>0</v>
      </c>
      <c r="J55" s="96" t="n">
        <f aca="false">$G55*10%</f>
        <v>0</v>
      </c>
      <c r="K55" s="96" t="n">
        <f aca="false">$G55-$H55-$I55-$J55</f>
        <v>0</v>
      </c>
      <c r="L55" s="69"/>
    </row>
    <row r="56" customFormat="false" ht="12.75" hidden="false" customHeight="false" outlineLevel="0" collapsed="false">
      <c r="A56" s="97"/>
      <c r="B56" s="98"/>
      <c r="C56" s="98"/>
      <c r="D56" s="98"/>
      <c r="E56" s="98"/>
      <c r="F56" s="33"/>
      <c r="G56" s="95" t="n">
        <f aca="false">$A56*$F56</f>
        <v>0</v>
      </c>
      <c r="H56" s="96" t="n">
        <f aca="false">$G56*10%</f>
        <v>0</v>
      </c>
      <c r="I56" s="96" t="n">
        <f aca="false">$G56*2.5%</f>
        <v>0</v>
      </c>
      <c r="J56" s="96" t="n">
        <f aca="false">$G56*10%</f>
        <v>0</v>
      </c>
      <c r="K56" s="96" t="n">
        <f aca="false">$G56-$H56-$I56-$J56</f>
        <v>0</v>
      </c>
      <c r="L56" s="69"/>
    </row>
    <row r="57" customFormat="false" ht="12.75" hidden="false" customHeight="false" outlineLevel="0" collapsed="false">
      <c r="A57" s="97"/>
      <c r="B57" s="98"/>
      <c r="C57" s="98"/>
      <c r="D57" s="98"/>
      <c r="E57" s="98"/>
      <c r="F57" s="33"/>
      <c r="G57" s="95" t="n">
        <f aca="false">$A57*$F57</f>
        <v>0</v>
      </c>
      <c r="H57" s="96" t="n">
        <f aca="false">$G57*10%</f>
        <v>0</v>
      </c>
      <c r="I57" s="96" t="n">
        <f aca="false">$G57*2.5%</f>
        <v>0</v>
      </c>
      <c r="J57" s="96" t="n">
        <f aca="false">$G57*10%</f>
        <v>0</v>
      </c>
      <c r="K57" s="96" t="n">
        <f aca="false">$G57-$H57-$I57-$J57</f>
        <v>0</v>
      </c>
      <c r="L57" s="69"/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1"/>
      <c r="G58" s="95" t="n">
        <f aca="false">$A58*$F58</f>
        <v>0</v>
      </c>
      <c r="H58" s="96" t="n">
        <f aca="false">$G58*10%</f>
        <v>0</v>
      </c>
      <c r="I58" s="96" t="n">
        <f aca="false">$G58*2.5%</f>
        <v>0</v>
      </c>
      <c r="J58" s="96" t="n">
        <f aca="false">$G58*10%</f>
        <v>0</v>
      </c>
      <c r="K58" s="96" t="n">
        <f aca="false">$G58-$H58-$I58-$J58</f>
        <v>0</v>
      </c>
      <c r="L58" s="69"/>
    </row>
    <row r="59" customFormat="false" ht="14.25" hidden="false" customHeight="false" outlineLevel="0" collapsed="false">
      <c r="A59" s="102"/>
      <c r="B59" s="103" t="s">
        <v>9</v>
      </c>
      <c r="C59" s="103"/>
      <c r="D59" s="103"/>
      <c r="E59" s="103"/>
      <c r="F59" s="104"/>
      <c r="G59" s="105" t="n">
        <f aca="false">SUM(G$22:G$58)</f>
        <v>0</v>
      </c>
      <c r="H59" s="105" t="n">
        <f aca="false">SUM(H$22:H$58)</f>
        <v>0</v>
      </c>
      <c r="I59" s="105" t="n">
        <f aca="false">SUM(I$22:I$58)</f>
        <v>0</v>
      </c>
      <c r="J59" s="105" t="n">
        <f aca="false">SUM(J$22:J$58)</f>
        <v>0</v>
      </c>
      <c r="K59" s="105" t="n">
        <f aca="false">SUM(K$22:K$58)</f>
        <v>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E64" s="80" t="s">
        <v>25</v>
      </c>
    </row>
    <row r="66" customFormat="false" ht="12.75" hidden="false" customHeight="false" outlineLevel="0" collapsed="false">
      <c r="E66" s="80" t="s">
        <v>38</v>
      </c>
    </row>
  </sheetData>
  <sheetProtection sheet="true" objects="true" scenarios="true"/>
  <mergeCells count="43">
    <mergeCell ref="A8:K8"/>
    <mergeCell ref="A12:K12"/>
    <mergeCell ref="C14:H14"/>
    <mergeCell ref="C18:H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5" min="5" style="0" width="2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2" min="12" style="0" width="12.42"/>
  </cols>
  <sheetData>
    <row r="8" s="75" customFormat="true" ht="24.75" hidden="false" customHeight="false" outlineLevel="0" collapsed="false">
      <c r="A8" s="74" t="s">
        <v>30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2" customFormat="false" ht="18" hidden="false" customHeight="false" outlineLevel="0" collapsed="false">
      <c r="A12" s="76" t="s">
        <v>3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3.5" hidden="false" customHeight="false" outlineLevel="0" collapsed="false"/>
    <row r="14" customFormat="false" ht="17.25" hidden="false" customHeight="false" outlineLevel="0" collapsed="false">
      <c r="B14" s="77" t="s">
        <v>32</v>
      </c>
      <c r="C14" s="78"/>
      <c r="D14" s="78"/>
      <c r="E14" s="78"/>
      <c r="F14" s="78"/>
      <c r="G14" s="78"/>
      <c r="H14" s="78"/>
      <c r="I14" s="79"/>
    </row>
    <row r="15" customFormat="false" ht="14.25" hidden="false" customHeight="false" outlineLevel="0" collapsed="false">
      <c r="A15" s="80"/>
    </row>
    <row r="16" customFormat="false" ht="14.25" hidden="false" customHeight="false" outlineLevel="0" collapsed="false">
      <c r="B16" s="80" t="s">
        <v>33</v>
      </c>
      <c r="D16" s="81"/>
      <c r="E16" s="82"/>
      <c r="F16" s="82"/>
      <c r="G16" s="82"/>
      <c r="H16" s="83"/>
      <c r="I16" s="84"/>
    </row>
    <row r="17" customFormat="false" ht="14.25" hidden="false" customHeight="false" outlineLevel="0" collapsed="false"/>
    <row r="18" customFormat="false" ht="14.25" hidden="false" customHeight="false" outlineLevel="0" collapsed="false">
      <c r="B18" s="80" t="s">
        <v>34</v>
      </c>
      <c r="C18" s="85"/>
      <c r="D18" s="85"/>
      <c r="E18" s="85"/>
      <c r="F18" s="85"/>
      <c r="G18" s="85"/>
      <c r="H18" s="85"/>
      <c r="I18" s="79"/>
    </row>
    <row r="19" customFormat="false" ht="13.5" hidden="false" customHeight="false" outlineLevel="0" collapsed="false"/>
    <row r="21" customFormat="false" ht="23.25" hidden="false" customHeight="false" outlineLevel="0" collapsed="false">
      <c r="A21" s="86" t="s">
        <v>28</v>
      </c>
      <c r="B21" s="87" t="s">
        <v>6</v>
      </c>
      <c r="C21" s="87"/>
      <c r="D21" s="87"/>
      <c r="E21" s="87"/>
      <c r="F21" s="87" t="s">
        <v>8</v>
      </c>
      <c r="G21" s="88" t="s">
        <v>9</v>
      </c>
      <c r="H21" s="89" t="s">
        <v>35</v>
      </c>
      <c r="I21" s="89" t="s">
        <v>36</v>
      </c>
      <c r="J21" s="89" t="s">
        <v>12</v>
      </c>
      <c r="K21" s="90" t="s">
        <v>37</v>
      </c>
      <c r="L21" s="91" t="s">
        <v>5</v>
      </c>
    </row>
    <row r="22" customFormat="false" ht="12.75" hidden="false" customHeight="false" outlineLevel="0" collapsed="false">
      <c r="A22" s="92"/>
      <c r="B22" s="93"/>
      <c r="C22" s="93"/>
      <c r="D22" s="93"/>
      <c r="E22" s="93"/>
      <c r="F22" s="94"/>
      <c r="G22" s="95" t="n">
        <f aca="false">$A22*$F22</f>
        <v>0</v>
      </c>
      <c r="H22" s="96" t="n">
        <f aca="false">$G22*10%</f>
        <v>0</v>
      </c>
      <c r="I22" s="96" t="n">
        <f aca="false">$G22*2.5%</f>
        <v>0</v>
      </c>
      <c r="J22" s="96" t="n">
        <f aca="false">$G22*10%</f>
        <v>0</v>
      </c>
      <c r="K22" s="96" t="n">
        <f aca="false">$G22-$H22-$I22-$J22</f>
        <v>0</v>
      </c>
      <c r="L22" s="69"/>
    </row>
    <row r="23" customFormat="false" ht="12.75" hidden="false" customHeight="false" outlineLevel="0" collapsed="false">
      <c r="A23" s="97"/>
      <c r="B23" s="98"/>
      <c r="C23" s="98"/>
      <c r="D23" s="98"/>
      <c r="E23" s="98"/>
      <c r="F23" s="33"/>
      <c r="G23" s="95" t="n">
        <f aca="false">$A23*$F23</f>
        <v>0</v>
      </c>
      <c r="H23" s="96" t="n">
        <f aca="false">$G23*10%</f>
        <v>0</v>
      </c>
      <c r="I23" s="96" t="n">
        <f aca="false">$G23*2.5%</f>
        <v>0</v>
      </c>
      <c r="J23" s="96" t="n">
        <f aca="false">$G23*10%</f>
        <v>0</v>
      </c>
      <c r="K23" s="96" t="n">
        <f aca="false">$G23-$H23-$I23-$J23</f>
        <v>0</v>
      </c>
      <c r="L23" s="69"/>
    </row>
    <row r="24" customFormat="false" ht="12.75" hidden="false" customHeight="false" outlineLevel="0" collapsed="false">
      <c r="A24" s="97"/>
      <c r="B24" s="98"/>
      <c r="C24" s="98"/>
      <c r="D24" s="98"/>
      <c r="E24" s="98"/>
      <c r="F24" s="33"/>
      <c r="G24" s="95" t="n">
        <f aca="false">$A24*$F24</f>
        <v>0</v>
      </c>
      <c r="H24" s="96" t="n">
        <f aca="false">$G24*10%</f>
        <v>0</v>
      </c>
      <c r="I24" s="96" t="n">
        <f aca="false">$G24*2.5%</f>
        <v>0</v>
      </c>
      <c r="J24" s="96" t="n">
        <f aca="false">$G24*10%</f>
        <v>0</v>
      </c>
      <c r="K24" s="96" t="n">
        <f aca="false">$G24-$H24-$I24-$J24</f>
        <v>0</v>
      </c>
      <c r="L24" s="69"/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33"/>
      <c r="G25" s="95" t="n">
        <f aca="false">$A25*$F25</f>
        <v>0</v>
      </c>
      <c r="H25" s="96" t="n">
        <f aca="false">$G25*10%</f>
        <v>0</v>
      </c>
      <c r="I25" s="96" t="n">
        <f aca="false">$G25*2.5%</f>
        <v>0</v>
      </c>
      <c r="J25" s="96" t="n">
        <f aca="false">$G25*10%</f>
        <v>0</v>
      </c>
      <c r="K25" s="96" t="n">
        <f aca="false">$G25-$H25-$I25-$J25</f>
        <v>0</v>
      </c>
      <c r="L25" s="69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33"/>
      <c r="G26" s="95" t="n">
        <f aca="false">$A26*$F26</f>
        <v>0</v>
      </c>
      <c r="H26" s="96" t="n">
        <f aca="false">$G26*10%</f>
        <v>0</v>
      </c>
      <c r="I26" s="96" t="n">
        <f aca="false">$G26*2.5%</f>
        <v>0</v>
      </c>
      <c r="J26" s="96" t="n">
        <f aca="false">$G26*10%</f>
        <v>0</v>
      </c>
      <c r="K26" s="96" t="n">
        <f aca="false">$G26-$H26-$I26-$J26</f>
        <v>0</v>
      </c>
      <c r="L26" s="69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33"/>
      <c r="G27" s="95" t="n">
        <f aca="false">$A27*$F27</f>
        <v>0</v>
      </c>
      <c r="H27" s="96" t="n">
        <f aca="false">$G27*10%</f>
        <v>0</v>
      </c>
      <c r="I27" s="96" t="n">
        <f aca="false">$G27*2.5%</f>
        <v>0</v>
      </c>
      <c r="J27" s="96" t="n">
        <f aca="false">$G27*10%</f>
        <v>0</v>
      </c>
      <c r="K27" s="96" t="n">
        <f aca="false">$G27-$H27-$I27-$J27</f>
        <v>0</v>
      </c>
      <c r="L27" s="69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33"/>
      <c r="G28" s="95" t="n">
        <f aca="false">$A28*$F28</f>
        <v>0</v>
      </c>
      <c r="H28" s="96" t="n">
        <f aca="false">$G28*10%</f>
        <v>0</v>
      </c>
      <c r="I28" s="96" t="n">
        <f aca="false">$G28*2.5%</f>
        <v>0</v>
      </c>
      <c r="J28" s="96" t="n">
        <f aca="false">$G28*10%</f>
        <v>0</v>
      </c>
      <c r="K28" s="96" t="n">
        <f aca="false">$G28-$H28-$I28-$J28</f>
        <v>0</v>
      </c>
      <c r="L28" s="69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33"/>
      <c r="G29" s="95" t="n">
        <f aca="false">$A29*$F29</f>
        <v>0</v>
      </c>
      <c r="H29" s="96" t="n">
        <f aca="false">$G29*10%</f>
        <v>0</v>
      </c>
      <c r="I29" s="96" t="n">
        <f aca="false">$G29*2.5%</f>
        <v>0</v>
      </c>
      <c r="J29" s="96" t="n">
        <f aca="false">$G29*10%</f>
        <v>0</v>
      </c>
      <c r="K29" s="96" t="n">
        <f aca="false">$G29-$H29-$I29-$J29</f>
        <v>0</v>
      </c>
      <c r="L29" s="69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33"/>
      <c r="G30" s="95" t="n">
        <f aca="false">$A30*$F30</f>
        <v>0</v>
      </c>
      <c r="H30" s="96" t="n">
        <f aca="false">$G30*10%</f>
        <v>0</v>
      </c>
      <c r="I30" s="96" t="n">
        <f aca="false">$G30*2.5%</f>
        <v>0</v>
      </c>
      <c r="J30" s="96" t="n">
        <f aca="false">$G30*10%</f>
        <v>0</v>
      </c>
      <c r="K30" s="96" t="n">
        <f aca="false">$G30-$H30-$I30-$J30</f>
        <v>0</v>
      </c>
      <c r="L30" s="69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33"/>
      <c r="G31" s="95" t="n">
        <f aca="false">$A31*$F31</f>
        <v>0</v>
      </c>
      <c r="H31" s="96" t="n">
        <f aca="false">$G31*10%</f>
        <v>0</v>
      </c>
      <c r="I31" s="96" t="n">
        <f aca="false">$G31*2.5%</f>
        <v>0</v>
      </c>
      <c r="J31" s="96" t="n">
        <f aca="false">$G31*10%</f>
        <v>0</v>
      </c>
      <c r="K31" s="96" t="n">
        <f aca="false">$G31-$H31-$I31-$J31</f>
        <v>0</v>
      </c>
      <c r="L31" s="69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33"/>
      <c r="G32" s="95" t="n">
        <f aca="false">$A32*$F32</f>
        <v>0</v>
      </c>
      <c r="H32" s="96" t="n">
        <f aca="false">$G32*10%</f>
        <v>0</v>
      </c>
      <c r="I32" s="96" t="n">
        <f aca="false">$G32*2.5%</f>
        <v>0</v>
      </c>
      <c r="J32" s="96" t="n">
        <f aca="false">$G32*10%</f>
        <v>0</v>
      </c>
      <c r="K32" s="96" t="n">
        <f aca="false">$G32-$H32-$I32-$J32</f>
        <v>0</v>
      </c>
      <c r="L32" s="69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33"/>
      <c r="G33" s="95" t="n">
        <f aca="false">$A33*$F33</f>
        <v>0</v>
      </c>
      <c r="H33" s="96" t="n">
        <f aca="false">$G33*10%</f>
        <v>0</v>
      </c>
      <c r="I33" s="96" t="n">
        <f aca="false">$G33*2.5%</f>
        <v>0</v>
      </c>
      <c r="J33" s="96" t="n">
        <f aca="false">$G33*10%</f>
        <v>0</v>
      </c>
      <c r="K33" s="96" t="n">
        <f aca="false">$G33-$H33-$I33-$J33</f>
        <v>0</v>
      </c>
      <c r="L33" s="69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33"/>
      <c r="G34" s="95" t="n">
        <f aca="false">$A34*$F34</f>
        <v>0</v>
      </c>
      <c r="H34" s="96" t="n">
        <f aca="false">$G34*10%</f>
        <v>0</v>
      </c>
      <c r="I34" s="96" t="n">
        <f aca="false">$G34*2.5%</f>
        <v>0</v>
      </c>
      <c r="J34" s="96" t="n">
        <f aca="false">$G34*10%</f>
        <v>0</v>
      </c>
      <c r="K34" s="96" t="n">
        <f aca="false">$G34-$H34-$I34-$J34</f>
        <v>0</v>
      </c>
      <c r="L34" s="69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33"/>
      <c r="G35" s="95" t="n">
        <f aca="false">$A35*$F35</f>
        <v>0</v>
      </c>
      <c r="H35" s="96" t="n">
        <f aca="false">$G35*10%</f>
        <v>0</v>
      </c>
      <c r="I35" s="96" t="n">
        <f aca="false">$G35*2.5%</f>
        <v>0</v>
      </c>
      <c r="J35" s="96" t="n">
        <f aca="false">$G35*10%</f>
        <v>0</v>
      </c>
      <c r="K35" s="96" t="n">
        <f aca="false">$G35-$H35-$I35-$J35</f>
        <v>0</v>
      </c>
      <c r="L35" s="69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33"/>
      <c r="G36" s="95" t="n">
        <f aca="false">$A36*$F36</f>
        <v>0</v>
      </c>
      <c r="H36" s="96" t="n">
        <f aca="false">$G36*10%</f>
        <v>0</v>
      </c>
      <c r="I36" s="96" t="n">
        <f aca="false">$G36*2.5%</f>
        <v>0</v>
      </c>
      <c r="J36" s="96" t="n">
        <f aca="false">$G36*10%</f>
        <v>0</v>
      </c>
      <c r="K36" s="96" t="n">
        <f aca="false">$G36-$H36-$I36-$J36</f>
        <v>0</v>
      </c>
      <c r="L36" s="6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33"/>
      <c r="G37" s="95" t="n">
        <f aca="false">$A37*$F37</f>
        <v>0</v>
      </c>
      <c r="H37" s="96" t="n">
        <f aca="false">$G37*10%</f>
        <v>0</v>
      </c>
      <c r="I37" s="96" t="n">
        <f aca="false">$G37*2.5%</f>
        <v>0</v>
      </c>
      <c r="J37" s="96" t="n">
        <f aca="false">$G37*10%</f>
        <v>0</v>
      </c>
      <c r="K37" s="96" t="n">
        <f aca="false">$G37-$H37-$I37-$J37</f>
        <v>0</v>
      </c>
      <c r="L37" s="6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33"/>
      <c r="G38" s="95" t="n">
        <f aca="false">$A38*$F38</f>
        <v>0</v>
      </c>
      <c r="H38" s="96" t="n">
        <f aca="false">$G38*10%</f>
        <v>0</v>
      </c>
      <c r="I38" s="96" t="n">
        <f aca="false">$G38*2.5%</f>
        <v>0</v>
      </c>
      <c r="J38" s="96" t="n">
        <f aca="false">$G38*10%</f>
        <v>0</v>
      </c>
      <c r="K38" s="96" t="n">
        <f aca="false">$G38-$H38-$I38-$J38</f>
        <v>0</v>
      </c>
      <c r="L38" s="6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33"/>
      <c r="G39" s="95" t="n">
        <f aca="false">$A39*$F39</f>
        <v>0</v>
      </c>
      <c r="H39" s="96" t="n">
        <f aca="false">$G39*10%</f>
        <v>0</v>
      </c>
      <c r="I39" s="96" t="n">
        <f aca="false">$G39*2.5%</f>
        <v>0</v>
      </c>
      <c r="J39" s="96" t="n">
        <f aca="false">$G39*10%</f>
        <v>0</v>
      </c>
      <c r="K39" s="96" t="n">
        <f aca="false">$G39-$H39-$I39-$J39</f>
        <v>0</v>
      </c>
      <c r="L39" s="6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33"/>
      <c r="G40" s="95" t="n">
        <f aca="false">$A40*$F40</f>
        <v>0</v>
      </c>
      <c r="H40" s="96" t="n">
        <f aca="false">$G40*10%</f>
        <v>0</v>
      </c>
      <c r="I40" s="96" t="n">
        <f aca="false">$G40*2.5%</f>
        <v>0</v>
      </c>
      <c r="J40" s="96" t="n">
        <f aca="false">$G40*10%</f>
        <v>0</v>
      </c>
      <c r="K40" s="96" t="n">
        <f aca="false">$G40-$H40-$I40-$J40</f>
        <v>0</v>
      </c>
      <c r="L40" s="69"/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33"/>
      <c r="G41" s="95" t="n">
        <f aca="false">$A41*$F41</f>
        <v>0</v>
      </c>
      <c r="H41" s="96" t="n">
        <f aca="false">$G41*10%</f>
        <v>0</v>
      </c>
      <c r="I41" s="96" t="n">
        <f aca="false">$G41*2.5%</f>
        <v>0</v>
      </c>
      <c r="J41" s="96" t="n">
        <f aca="false">$G41*10%</f>
        <v>0</v>
      </c>
      <c r="K41" s="96" t="n">
        <f aca="false">$G41-$H41-$I41-$J41</f>
        <v>0</v>
      </c>
      <c r="L41" s="69"/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33"/>
      <c r="G42" s="95" t="n">
        <f aca="false">$A42*$F42</f>
        <v>0</v>
      </c>
      <c r="H42" s="96" t="n">
        <f aca="false">$G42*10%</f>
        <v>0</v>
      </c>
      <c r="I42" s="96" t="n">
        <f aca="false">$G42*2.5%</f>
        <v>0</v>
      </c>
      <c r="J42" s="96" t="n">
        <f aca="false">$G42*10%</f>
        <v>0</v>
      </c>
      <c r="K42" s="96" t="n">
        <f aca="false">$G42-$H42-$I42-$J42</f>
        <v>0</v>
      </c>
      <c r="L42" s="69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33"/>
      <c r="G43" s="95" t="n">
        <f aca="false">$A43*$F43</f>
        <v>0</v>
      </c>
      <c r="H43" s="96" t="n">
        <f aca="false">$G43*10%</f>
        <v>0</v>
      </c>
      <c r="I43" s="96" t="n">
        <f aca="false">$G43*2.5%</f>
        <v>0</v>
      </c>
      <c r="J43" s="96" t="n">
        <f aca="false">$G43*10%</f>
        <v>0</v>
      </c>
      <c r="K43" s="96" t="n">
        <f aca="false">$G43-$H43-$I43-$J43</f>
        <v>0</v>
      </c>
      <c r="L43" s="6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33"/>
      <c r="G44" s="95" t="n">
        <f aca="false">$A44*$F44</f>
        <v>0</v>
      </c>
      <c r="H44" s="96" t="n">
        <f aca="false">$G44*10%</f>
        <v>0</v>
      </c>
      <c r="I44" s="96" t="n">
        <f aca="false">$G44*2.5%</f>
        <v>0</v>
      </c>
      <c r="J44" s="96" t="n">
        <f aca="false">$G44*10%</f>
        <v>0</v>
      </c>
      <c r="K44" s="96" t="n">
        <f aca="false">$G44-$H44-$I44-$J44</f>
        <v>0</v>
      </c>
      <c r="L44" s="6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33"/>
      <c r="G45" s="95" t="n">
        <f aca="false">$A45*$F45</f>
        <v>0</v>
      </c>
      <c r="H45" s="96" t="n">
        <f aca="false">$G45*10%</f>
        <v>0</v>
      </c>
      <c r="I45" s="96" t="n">
        <f aca="false">$G45*2.5%</f>
        <v>0</v>
      </c>
      <c r="J45" s="96" t="n">
        <f aca="false">$G45*10%</f>
        <v>0</v>
      </c>
      <c r="K45" s="96" t="n">
        <f aca="false">$G45-$H45-$I45-$J45</f>
        <v>0</v>
      </c>
      <c r="L45" s="6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33"/>
      <c r="G46" s="95" t="n">
        <f aca="false">$A46*$F46</f>
        <v>0</v>
      </c>
      <c r="H46" s="96" t="n">
        <f aca="false">$G46*10%</f>
        <v>0</v>
      </c>
      <c r="I46" s="96" t="n">
        <f aca="false">$G46*2.5%</f>
        <v>0</v>
      </c>
      <c r="J46" s="96" t="n">
        <f aca="false">$G46*10%</f>
        <v>0</v>
      </c>
      <c r="K46" s="96" t="n">
        <f aca="false">$G46-$H46-$I46-$J46</f>
        <v>0</v>
      </c>
      <c r="L46" s="6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33"/>
      <c r="G47" s="95" t="n">
        <f aca="false">$A47*$F47</f>
        <v>0</v>
      </c>
      <c r="H47" s="96" t="n">
        <f aca="false">$G47*10%</f>
        <v>0</v>
      </c>
      <c r="I47" s="96" t="n">
        <f aca="false">$G47*2.5%</f>
        <v>0</v>
      </c>
      <c r="J47" s="96" t="n">
        <f aca="false">$G47*10%</f>
        <v>0</v>
      </c>
      <c r="K47" s="96" t="n">
        <f aca="false">$G47-$H47-$I47-$J47</f>
        <v>0</v>
      </c>
      <c r="L47" s="6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33"/>
      <c r="G48" s="95" t="n">
        <f aca="false">$A48*$F48</f>
        <v>0</v>
      </c>
      <c r="H48" s="96" t="n">
        <f aca="false">$G48*10%</f>
        <v>0</v>
      </c>
      <c r="I48" s="96" t="n">
        <f aca="false">$G48*2.5%</f>
        <v>0</v>
      </c>
      <c r="J48" s="96" t="n">
        <f aca="false">$G48*10%</f>
        <v>0</v>
      </c>
      <c r="K48" s="96" t="n">
        <f aca="false">$G48-$H48-$I48-$J48</f>
        <v>0</v>
      </c>
      <c r="L48" s="6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33"/>
      <c r="G49" s="95" t="n">
        <f aca="false">$A49*$F49</f>
        <v>0</v>
      </c>
      <c r="H49" s="96" t="n">
        <f aca="false">$G49*10%</f>
        <v>0</v>
      </c>
      <c r="I49" s="96" t="n">
        <f aca="false">$G49*2.5%</f>
        <v>0</v>
      </c>
      <c r="J49" s="96" t="n">
        <f aca="false">$G49*10%</f>
        <v>0</v>
      </c>
      <c r="K49" s="96" t="n">
        <f aca="false">$G49-$H49-$I49-$J49</f>
        <v>0</v>
      </c>
      <c r="L49" s="6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33"/>
      <c r="G50" s="95" t="n">
        <f aca="false">$A50*$F50</f>
        <v>0</v>
      </c>
      <c r="H50" s="96" t="n">
        <f aca="false">$G50*10%</f>
        <v>0</v>
      </c>
      <c r="I50" s="96" t="n">
        <f aca="false">$G50*2.5%</f>
        <v>0</v>
      </c>
      <c r="J50" s="96" t="n">
        <f aca="false">$G50*10%</f>
        <v>0</v>
      </c>
      <c r="K50" s="96" t="n">
        <f aca="false">$G50-$H50-$I50-$J50</f>
        <v>0</v>
      </c>
      <c r="L50" s="6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33"/>
      <c r="G51" s="95" t="n">
        <f aca="false">$A51*$F51</f>
        <v>0</v>
      </c>
      <c r="H51" s="96" t="n">
        <f aca="false">$G51*10%</f>
        <v>0</v>
      </c>
      <c r="I51" s="96" t="n">
        <f aca="false">$G51*2.5%</f>
        <v>0</v>
      </c>
      <c r="J51" s="96" t="n">
        <f aca="false">$G51*10%</f>
        <v>0</v>
      </c>
      <c r="K51" s="96" t="n">
        <f aca="false">$G51-$H51-$I51-$J51</f>
        <v>0</v>
      </c>
      <c r="L51" s="6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33"/>
      <c r="G52" s="95" t="n">
        <f aca="false">$A52*$F52</f>
        <v>0</v>
      </c>
      <c r="H52" s="96" t="n">
        <f aca="false">$G52*10%</f>
        <v>0</v>
      </c>
      <c r="I52" s="96" t="n">
        <f aca="false">$G52*2.5%</f>
        <v>0</v>
      </c>
      <c r="J52" s="96" t="n">
        <f aca="false">$G52*10%</f>
        <v>0</v>
      </c>
      <c r="K52" s="96" t="n">
        <f aca="false">$G52-$H52-$I52-$J52</f>
        <v>0</v>
      </c>
      <c r="L52" s="6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33"/>
      <c r="G53" s="95" t="n">
        <f aca="false">$A53*$F53</f>
        <v>0</v>
      </c>
      <c r="H53" s="96" t="n">
        <f aca="false">$G53*10%</f>
        <v>0</v>
      </c>
      <c r="I53" s="96" t="n">
        <f aca="false">$G53*2.5%</f>
        <v>0</v>
      </c>
      <c r="J53" s="96" t="n">
        <f aca="false">$G53*10%</f>
        <v>0</v>
      </c>
      <c r="K53" s="96" t="n">
        <f aca="false">$G53-$H53-$I53-$J53</f>
        <v>0</v>
      </c>
      <c r="L53" s="69"/>
    </row>
    <row r="54" customFormat="false" ht="12.75" hidden="false" customHeight="false" outlineLevel="0" collapsed="false">
      <c r="A54" s="97"/>
      <c r="B54" s="98"/>
      <c r="C54" s="98"/>
      <c r="D54" s="98"/>
      <c r="E54" s="98"/>
      <c r="F54" s="33"/>
      <c r="G54" s="95" t="n">
        <f aca="false">$A54*$F54</f>
        <v>0</v>
      </c>
      <c r="H54" s="96" t="n">
        <f aca="false">$G54*10%</f>
        <v>0</v>
      </c>
      <c r="I54" s="96" t="n">
        <f aca="false">$G54*2.5%</f>
        <v>0</v>
      </c>
      <c r="J54" s="96" t="n">
        <f aca="false">$G54*10%</f>
        <v>0</v>
      </c>
      <c r="K54" s="96" t="n">
        <f aca="false">$G54-$H54-$I54-$J54</f>
        <v>0</v>
      </c>
      <c r="L54" s="69"/>
    </row>
    <row r="55" customFormat="false" ht="12.75" hidden="false" customHeight="false" outlineLevel="0" collapsed="false">
      <c r="A55" s="97"/>
      <c r="B55" s="98"/>
      <c r="C55" s="98"/>
      <c r="D55" s="98"/>
      <c r="E55" s="98"/>
      <c r="F55" s="33"/>
      <c r="G55" s="95" t="n">
        <f aca="false">$A55*$F55</f>
        <v>0</v>
      </c>
      <c r="H55" s="96" t="n">
        <f aca="false">$G55*10%</f>
        <v>0</v>
      </c>
      <c r="I55" s="96" t="n">
        <f aca="false">$G55*2.5%</f>
        <v>0</v>
      </c>
      <c r="J55" s="96" t="n">
        <f aca="false">$G55*10%</f>
        <v>0</v>
      </c>
      <c r="K55" s="96" t="n">
        <f aca="false">$G55-$H55-$I55-$J55</f>
        <v>0</v>
      </c>
      <c r="L55" s="69"/>
    </row>
    <row r="56" customFormat="false" ht="12.75" hidden="false" customHeight="false" outlineLevel="0" collapsed="false">
      <c r="A56" s="97"/>
      <c r="B56" s="98"/>
      <c r="C56" s="98"/>
      <c r="D56" s="98"/>
      <c r="E56" s="98"/>
      <c r="F56" s="33"/>
      <c r="G56" s="95" t="n">
        <f aca="false">$A56*$F56</f>
        <v>0</v>
      </c>
      <c r="H56" s="96" t="n">
        <f aca="false">$G56*10%</f>
        <v>0</v>
      </c>
      <c r="I56" s="96" t="n">
        <f aca="false">$G56*2.5%</f>
        <v>0</v>
      </c>
      <c r="J56" s="96" t="n">
        <f aca="false">$G56*10%</f>
        <v>0</v>
      </c>
      <c r="K56" s="96" t="n">
        <f aca="false">$G56-$H56-$I56-$J56</f>
        <v>0</v>
      </c>
      <c r="L56" s="69"/>
    </row>
    <row r="57" customFormat="false" ht="12.75" hidden="false" customHeight="false" outlineLevel="0" collapsed="false">
      <c r="A57" s="97"/>
      <c r="B57" s="98"/>
      <c r="C57" s="98"/>
      <c r="D57" s="98"/>
      <c r="E57" s="98"/>
      <c r="F57" s="33"/>
      <c r="G57" s="95" t="n">
        <f aca="false">$A57*$F57</f>
        <v>0</v>
      </c>
      <c r="H57" s="96" t="n">
        <f aca="false">$G57*10%</f>
        <v>0</v>
      </c>
      <c r="I57" s="96" t="n">
        <f aca="false">$G57*2.5%</f>
        <v>0</v>
      </c>
      <c r="J57" s="96" t="n">
        <f aca="false">$G57*10%</f>
        <v>0</v>
      </c>
      <c r="K57" s="96" t="n">
        <f aca="false">$G57-$H57-$I57-$J57</f>
        <v>0</v>
      </c>
      <c r="L57" s="69"/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1"/>
      <c r="G58" s="95" t="n">
        <f aca="false">$A58*$F58</f>
        <v>0</v>
      </c>
      <c r="H58" s="96" t="n">
        <f aca="false">$G58*10%</f>
        <v>0</v>
      </c>
      <c r="I58" s="96" t="n">
        <f aca="false">$G58*2.5%</f>
        <v>0</v>
      </c>
      <c r="J58" s="96" t="n">
        <f aca="false">$G58*10%</f>
        <v>0</v>
      </c>
      <c r="K58" s="96" t="n">
        <f aca="false">$G58-$H58-$I58-$J58</f>
        <v>0</v>
      </c>
      <c r="L58" s="69"/>
    </row>
    <row r="59" customFormat="false" ht="14.25" hidden="false" customHeight="false" outlineLevel="0" collapsed="false">
      <c r="A59" s="102"/>
      <c r="B59" s="103" t="s">
        <v>9</v>
      </c>
      <c r="C59" s="103"/>
      <c r="D59" s="103"/>
      <c r="E59" s="103"/>
      <c r="F59" s="104"/>
      <c r="G59" s="105" t="n">
        <f aca="false">SUM(G$22:G$58)</f>
        <v>0</v>
      </c>
      <c r="H59" s="105" t="n">
        <f aca="false">SUM(H$22:H$58)</f>
        <v>0</v>
      </c>
      <c r="I59" s="105" t="n">
        <f aca="false">SUM(I$22:I$58)</f>
        <v>0</v>
      </c>
      <c r="J59" s="105" t="n">
        <f aca="false">SUM(J$22:J$58)</f>
        <v>0</v>
      </c>
      <c r="K59" s="105" t="n">
        <f aca="false">SUM(K$22:K$58)</f>
        <v>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E64" s="80" t="s">
        <v>25</v>
      </c>
    </row>
    <row r="66" customFormat="false" ht="12.75" hidden="false" customHeight="false" outlineLevel="0" collapsed="false">
      <c r="E66" s="80" t="s">
        <v>38</v>
      </c>
    </row>
  </sheetData>
  <sheetProtection sheet="true" objects="true" scenarios="true"/>
  <mergeCells count="43">
    <mergeCell ref="A8:K8"/>
    <mergeCell ref="A12:K12"/>
    <mergeCell ref="C14:H14"/>
    <mergeCell ref="C18:H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2" activeCellId="0" sqref="L22: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5" min="5" style="0" width="2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2" min="12" style="0" width="12.42"/>
  </cols>
  <sheetData>
    <row r="8" s="75" customFormat="true" ht="24.75" hidden="false" customHeight="false" outlineLevel="0" collapsed="false">
      <c r="A8" s="74" t="s">
        <v>30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2" customFormat="false" ht="18" hidden="false" customHeight="false" outlineLevel="0" collapsed="false">
      <c r="A12" s="76" t="s">
        <v>3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3.5" hidden="false" customHeight="false" outlineLevel="0" collapsed="false"/>
    <row r="14" customFormat="false" ht="17.25" hidden="false" customHeight="false" outlineLevel="0" collapsed="false">
      <c r="B14" s="77" t="s">
        <v>32</v>
      </c>
      <c r="C14" s="78"/>
      <c r="D14" s="78"/>
      <c r="E14" s="78"/>
      <c r="F14" s="78"/>
      <c r="G14" s="78"/>
      <c r="H14" s="78"/>
      <c r="I14" s="79"/>
    </row>
    <row r="15" customFormat="false" ht="14.25" hidden="false" customHeight="false" outlineLevel="0" collapsed="false">
      <c r="A15" s="80"/>
    </row>
    <row r="16" customFormat="false" ht="14.25" hidden="false" customHeight="false" outlineLevel="0" collapsed="false">
      <c r="B16" s="80" t="s">
        <v>33</v>
      </c>
      <c r="D16" s="81"/>
      <c r="E16" s="82"/>
      <c r="F16" s="82"/>
      <c r="G16" s="82"/>
      <c r="H16" s="83"/>
      <c r="I16" s="84"/>
    </row>
    <row r="17" customFormat="false" ht="14.25" hidden="false" customHeight="false" outlineLevel="0" collapsed="false"/>
    <row r="18" customFormat="false" ht="14.25" hidden="false" customHeight="false" outlineLevel="0" collapsed="false">
      <c r="B18" s="80" t="s">
        <v>34</v>
      </c>
      <c r="C18" s="85"/>
      <c r="D18" s="85"/>
      <c r="E18" s="85"/>
      <c r="F18" s="85"/>
      <c r="G18" s="85"/>
      <c r="H18" s="85"/>
      <c r="I18" s="79"/>
    </row>
    <row r="19" customFormat="false" ht="13.5" hidden="false" customHeight="false" outlineLevel="0" collapsed="false"/>
    <row r="21" customFormat="false" ht="23.25" hidden="false" customHeight="false" outlineLevel="0" collapsed="false">
      <c r="A21" s="86" t="s">
        <v>28</v>
      </c>
      <c r="B21" s="87" t="s">
        <v>6</v>
      </c>
      <c r="C21" s="87"/>
      <c r="D21" s="87"/>
      <c r="E21" s="87"/>
      <c r="F21" s="87" t="s">
        <v>8</v>
      </c>
      <c r="G21" s="88" t="s">
        <v>9</v>
      </c>
      <c r="H21" s="89" t="s">
        <v>35</v>
      </c>
      <c r="I21" s="89" t="s">
        <v>36</v>
      </c>
      <c r="J21" s="89" t="s">
        <v>12</v>
      </c>
      <c r="K21" s="90" t="s">
        <v>37</v>
      </c>
      <c r="L21" s="106" t="s">
        <v>5</v>
      </c>
    </row>
    <row r="22" customFormat="false" ht="12.75" hidden="false" customHeight="false" outlineLevel="0" collapsed="false">
      <c r="A22" s="92"/>
      <c r="B22" s="93"/>
      <c r="C22" s="93"/>
      <c r="D22" s="93"/>
      <c r="E22" s="93"/>
      <c r="F22" s="94"/>
      <c r="G22" s="95" t="n">
        <f aca="false">$A22*$F22</f>
        <v>0</v>
      </c>
      <c r="H22" s="96" t="n">
        <f aca="false">$G22*10%</f>
        <v>0</v>
      </c>
      <c r="I22" s="96" t="n">
        <f aca="false">$G22*2.5%</f>
        <v>0</v>
      </c>
      <c r="J22" s="96" t="n">
        <f aca="false">$G22*10%</f>
        <v>0</v>
      </c>
      <c r="K22" s="96" t="n">
        <f aca="false">$G22-$H22-$I22-$J22</f>
        <v>0</v>
      </c>
      <c r="L22" s="69"/>
    </row>
    <row r="23" customFormat="false" ht="12.75" hidden="false" customHeight="false" outlineLevel="0" collapsed="false">
      <c r="A23" s="97"/>
      <c r="B23" s="98"/>
      <c r="C23" s="98"/>
      <c r="D23" s="98"/>
      <c r="E23" s="98"/>
      <c r="F23" s="33"/>
      <c r="G23" s="95" t="n">
        <f aca="false">$A23*$F23</f>
        <v>0</v>
      </c>
      <c r="H23" s="96" t="n">
        <f aca="false">$G23*10%</f>
        <v>0</v>
      </c>
      <c r="I23" s="96" t="n">
        <f aca="false">$G23*2.5%</f>
        <v>0</v>
      </c>
      <c r="J23" s="96" t="n">
        <f aca="false">$G23*10%</f>
        <v>0</v>
      </c>
      <c r="K23" s="96" t="n">
        <f aca="false">$G23-$H23-$I23-$J23</f>
        <v>0</v>
      </c>
      <c r="L23" s="69"/>
    </row>
    <row r="24" customFormat="false" ht="12.75" hidden="false" customHeight="false" outlineLevel="0" collapsed="false">
      <c r="A24" s="97"/>
      <c r="B24" s="98"/>
      <c r="C24" s="98"/>
      <c r="D24" s="98"/>
      <c r="E24" s="98"/>
      <c r="F24" s="33"/>
      <c r="G24" s="95" t="n">
        <f aca="false">$A24*$F24</f>
        <v>0</v>
      </c>
      <c r="H24" s="96" t="n">
        <f aca="false">$G24*10%</f>
        <v>0</v>
      </c>
      <c r="I24" s="96" t="n">
        <f aca="false">$G24*2.5%</f>
        <v>0</v>
      </c>
      <c r="J24" s="96" t="n">
        <f aca="false">$G24*10%</f>
        <v>0</v>
      </c>
      <c r="K24" s="96" t="n">
        <f aca="false">$G24-$H24-$I24-$J24</f>
        <v>0</v>
      </c>
      <c r="L24" s="69"/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33"/>
      <c r="G25" s="95" t="n">
        <f aca="false">$A25*$F25</f>
        <v>0</v>
      </c>
      <c r="H25" s="96" t="n">
        <f aca="false">$G25*10%</f>
        <v>0</v>
      </c>
      <c r="I25" s="96" t="n">
        <f aca="false">$G25*2.5%</f>
        <v>0</v>
      </c>
      <c r="J25" s="96" t="n">
        <f aca="false">$G25*10%</f>
        <v>0</v>
      </c>
      <c r="K25" s="96" t="n">
        <f aca="false">$G25-$H25-$I25-$J25</f>
        <v>0</v>
      </c>
      <c r="L25" s="69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33"/>
      <c r="G26" s="95" t="n">
        <f aca="false">$A26*$F26</f>
        <v>0</v>
      </c>
      <c r="H26" s="96" t="n">
        <f aca="false">$G26*10%</f>
        <v>0</v>
      </c>
      <c r="I26" s="96" t="n">
        <f aca="false">$G26*2.5%</f>
        <v>0</v>
      </c>
      <c r="J26" s="96" t="n">
        <f aca="false">$G26*10%</f>
        <v>0</v>
      </c>
      <c r="K26" s="96" t="n">
        <f aca="false">$G26-$H26-$I26-$J26</f>
        <v>0</v>
      </c>
      <c r="L26" s="69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33"/>
      <c r="G27" s="95" t="n">
        <f aca="false">$A27*$F27</f>
        <v>0</v>
      </c>
      <c r="H27" s="96" t="n">
        <f aca="false">$G27*10%</f>
        <v>0</v>
      </c>
      <c r="I27" s="96" t="n">
        <f aca="false">$G27*2.5%</f>
        <v>0</v>
      </c>
      <c r="J27" s="96" t="n">
        <f aca="false">$G27*10%</f>
        <v>0</v>
      </c>
      <c r="K27" s="96" t="n">
        <f aca="false">$G27-$H27-$I27-$J27</f>
        <v>0</v>
      </c>
      <c r="L27" s="69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33"/>
      <c r="G28" s="95" t="n">
        <f aca="false">$A28*$F28</f>
        <v>0</v>
      </c>
      <c r="H28" s="96" t="n">
        <f aca="false">$G28*10%</f>
        <v>0</v>
      </c>
      <c r="I28" s="96" t="n">
        <f aca="false">$G28*2.5%</f>
        <v>0</v>
      </c>
      <c r="J28" s="96" t="n">
        <f aca="false">$G28*10%</f>
        <v>0</v>
      </c>
      <c r="K28" s="96" t="n">
        <f aca="false">$G28-$H28-$I28-$J28</f>
        <v>0</v>
      </c>
      <c r="L28" s="69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33"/>
      <c r="G29" s="95" t="n">
        <f aca="false">$A29*$F29</f>
        <v>0</v>
      </c>
      <c r="H29" s="96" t="n">
        <f aca="false">$G29*10%</f>
        <v>0</v>
      </c>
      <c r="I29" s="96" t="n">
        <f aca="false">$G29*2.5%</f>
        <v>0</v>
      </c>
      <c r="J29" s="96" t="n">
        <f aca="false">$G29*10%</f>
        <v>0</v>
      </c>
      <c r="K29" s="96" t="n">
        <f aca="false">$G29-$H29-$I29-$J29</f>
        <v>0</v>
      </c>
      <c r="L29" s="69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33"/>
      <c r="G30" s="95" t="n">
        <f aca="false">$A30*$F30</f>
        <v>0</v>
      </c>
      <c r="H30" s="96" t="n">
        <f aca="false">$G30*10%</f>
        <v>0</v>
      </c>
      <c r="I30" s="96" t="n">
        <f aca="false">$G30*2.5%</f>
        <v>0</v>
      </c>
      <c r="J30" s="96" t="n">
        <f aca="false">$G30*10%</f>
        <v>0</v>
      </c>
      <c r="K30" s="96" t="n">
        <f aca="false">$G30-$H30-$I30-$J30</f>
        <v>0</v>
      </c>
      <c r="L30" s="69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33"/>
      <c r="G31" s="95" t="n">
        <f aca="false">$A31*$F31</f>
        <v>0</v>
      </c>
      <c r="H31" s="96" t="n">
        <f aca="false">$G31*10%</f>
        <v>0</v>
      </c>
      <c r="I31" s="96" t="n">
        <f aca="false">$G31*2.5%</f>
        <v>0</v>
      </c>
      <c r="J31" s="96" t="n">
        <f aca="false">$G31*10%</f>
        <v>0</v>
      </c>
      <c r="K31" s="96" t="n">
        <f aca="false">$G31-$H31-$I31-$J31</f>
        <v>0</v>
      </c>
      <c r="L31" s="69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33"/>
      <c r="G32" s="95" t="n">
        <f aca="false">$A32*$F32</f>
        <v>0</v>
      </c>
      <c r="H32" s="96" t="n">
        <f aca="false">$G32*10%</f>
        <v>0</v>
      </c>
      <c r="I32" s="96" t="n">
        <f aca="false">$G32*2.5%</f>
        <v>0</v>
      </c>
      <c r="J32" s="96" t="n">
        <f aca="false">$G32*10%</f>
        <v>0</v>
      </c>
      <c r="K32" s="96" t="n">
        <f aca="false">$G32-$H32-$I32-$J32</f>
        <v>0</v>
      </c>
      <c r="L32" s="69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33"/>
      <c r="G33" s="95" t="n">
        <f aca="false">$A33*$F33</f>
        <v>0</v>
      </c>
      <c r="H33" s="96" t="n">
        <f aca="false">$G33*10%</f>
        <v>0</v>
      </c>
      <c r="I33" s="96" t="n">
        <f aca="false">$G33*2.5%</f>
        <v>0</v>
      </c>
      <c r="J33" s="96" t="n">
        <f aca="false">$G33*10%</f>
        <v>0</v>
      </c>
      <c r="K33" s="96" t="n">
        <f aca="false">$G33-$H33-$I33-$J33</f>
        <v>0</v>
      </c>
      <c r="L33" s="69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33"/>
      <c r="G34" s="95" t="n">
        <f aca="false">$A34*$F34</f>
        <v>0</v>
      </c>
      <c r="H34" s="96" t="n">
        <f aca="false">$G34*10%</f>
        <v>0</v>
      </c>
      <c r="I34" s="96" t="n">
        <f aca="false">$G34*2.5%</f>
        <v>0</v>
      </c>
      <c r="J34" s="96" t="n">
        <f aca="false">$G34*10%</f>
        <v>0</v>
      </c>
      <c r="K34" s="96" t="n">
        <f aca="false">$G34-$H34-$I34-$J34</f>
        <v>0</v>
      </c>
      <c r="L34" s="69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33"/>
      <c r="G35" s="95" t="n">
        <f aca="false">$A35*$F35</f>
        <v>0</v>
      </c>
      <c r="H35" s="96" t="n">
        <f aca="false">$G35*10%</f>
        <v>0</v>
      </c>
      <c r="I35" s="96" t="n">
        <f aca="false">$G35*2.5%</f>
        <v>0</v>
      </c>
      <c r="J35" s="96" t="n">
        <f aca="false">$G35*10%</f>
        <v>0</v>
      </c>
      <c r="K35" s="96" t="n">
        <f aca="false">$G35-$H35-$I35-$J35</f>
        <v>0</v>
      </c>
      <c r="L35" s="69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33"/>
      <c r="G36" s="95" t="n">
        <f aca="false">$A36*$F36</f>
        <v>0</v>
      </c>
      <c r="H36" s="96" t="n">
        <f aca="false">$G36*10%</f>
        <v>0</v>
      </c>
      <c r="I36" s="96" t="n">
        <f aca="false">$G36*2.5%</f>
        <v>0</v>
      </c>
      <c r="J36" s="96" t="n">
        <f aca="false">$G36*10%</f>
        <v>0</v>
      </c>
      <c r="K36" s="96" t="n">
        <f aca="false">$G36-$H36-$I36-$J36</f>
        <v>0</v>
      </c>
      <c r="L36" s="6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33"/>
      <c r="G37" s="95" t="n">
        <f aca="false">$A37*$F37</f>
        <v>0</v>
      </c>
      <c r="H37" s="96" t="n">
        <f aca="false">$G37*10%</f>
        <v>0</v>
      </c>
      <c r="I37" s="96" t="n">
        <f aca="false">$G37*2.5%</f>
        <v>0</v>
      </c>
      <c r="J37" s="96" t="n">
        <f aca="false">$G37*10%</f>
        <v>0</v>
      </c>
      <c r="K37" s="96" t="n">
        <f aca="false">$G37-$H37-$I37-$J37</f>
        <v>0</v>
      </c>
      <c r="L37" s="6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33"/>
      <c r="G38" s="95" t="n">
        <f aca="false">$A38*$F38</f>
        <v>0</v>
      </c>
      <c r="H38" s="96" t="n">
        <f aca="false">$G38*10%</f>
        <v>0</v>
      </c>
      <c r="I38" s="96" t="n">
        <f aca="false">$G38*2.5%</f>
        <v>0</v>
      </c>
      <c r="J38" s="96" t="n">
        <f aca="false">$G38*10%</f>
        <v>0</v>
      </c>
      <c r="K38" s="96" t="n">
        <f aca="false">$G38-$H38-$I38-$J38</f>
        <v>0</v>
      </c>
      <c r="L38" s="6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33"/>
      <c r="G39" s="95" t="n">
        <f aca="false">$A39*$F39</f>
        <v>0</v>
      </c>
      <c r="H39" s="96" t="n">
        <f aca="false">$G39*10%</f>
        <v>0</v>
      </c>
      <c r="I39" s="96" t="n">
        <f aca="false">$G39*2.5%</f>
        <v>0</v>
      </c>
      <c r="J39" s="96" t="n">
        <f aca="false">$G39*10%</f>
        <v>0</v>
      </c>
      <c r="K39" s="96" t="n">
        <f aca="false">$G39-$H39-$I39-$J39</f>
        <v>0</v>
      </c>
      <c r="L39" s="6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33"/>
      <c r="G40" s="95" t="n">
        <f aca="false">$A40*$F40</f>
        <v>0</v>
      </c>
      <c r="H40" s="96" t="n">
        <f aca="false">$G40*10%</f>
        <v>0</v>
      </c>
      <c r="I40" s="96" t="n">
        <f aca="false">$G40*2.5%</f>
        <v>0</v>
      </c>
      <c r="J40" s="96" t="n">
        <f aca="false">$G40*10%</f>
        <v>0</v>
      </c>
      <c r="K40" s="96" t="n">
        <f aca="false">$G40-$H40-$I40-$J40</f>
        <v>0</v>
      </c>
      <c r="L40" s="69"/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33"/>
      <c r="G41" s="95" t="n">
        <f aca="false">$A41*$F41</f>
        <v>0</v>
      </c>
      <c r="H41" s="96" t="n">
        <f aca="false">$G41*10%</f>
        <v>0</v>
      </c>
      <c r="I41" s="96" t="n">
        <f aca="false">$G41*2.5%</f>
        <v>0</v>
      </c>
      <c r="J41" s="96" t="n">
        <f aca="false">$G41*10%</f>
        <v>0</v>
      </c>
      <c r="K41" s="96" t="n">
        <f aca="false">$G41-$H41-$I41-$J41</f>
        <v>0</v>
      </c>
      <c r="L41" s="69"/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33"/>
      <c r="G42" s="95" t="n">
        <f aca="false">$A42*$F42</f>
        <v>0</v>
      </c>
      <c r="H42" s="96" t="n">
        <f aca="false">$G42*10%</f>
        <v>0</v>
      </c>
      <c r="I42" s="96" t="n">
        <f aca="false">$G42*2.5%</f>
        <v>0</v>
      </c>
      <c r="J42" s="96" t="n">
        <f aca="false">$G42*10%</f>
        <v>0</v>
      </c>
      <c r="K42" s="96" t="n">
        <f aca="false">$G42-$H42-$I42-$J42</f>
        <v>0</v>
      </c>
      <c r="L42" s="69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33"/>
      <c r="G43" s="95" t="n">
        <f aca="false">$A43*$F43</f>
        <v>0</v>
      </c>
      <c r="H43" s="96" t="n">
        <f aca="false">$G43*10%</f>
        <v>0</v>
      </c>
      <c r="I43" s="96" t="n">
        <f aca="false">$G43*2.5%</f>
        <v>0</v>
      </c>
      <c r="J43" s="96" t="n">
        <f aca="false">$G43*10%</f>
        <v>0</v>
      </c>
      <c r="K43" s="96" t="n">
        <f aca="false">$G43-$H43-$I43-$J43</f>
        <v>0</v>
      </c>
      <c r="L43" s="6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33"/>
      <c r="G44" s="95" t="n">
        <f aca="false">$A44*$F44</f>
        <v>0</v>
      </c>
      <c r="H44" s="96" t="n">
        <f aca="false">$G44*10%</f>
        <v>0</v>
      </c>
      <c r="I44" s="96" t="n">
        <f aca="false">$G44*2.5%</f>
        <v>0</v>
      </c>
      <c r="J44" s="96" t="n">
        <f aca="false">$G44*10%</f>
        <v>0</v>
      </c>
      <c r="K44" s="96" t="n">
        <f aca="false">$G44-$H44-$I44-$J44</f>
        <v>0</v>
      </c>
      <c r="L44" s="6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33"/>
      <c r="G45" s="95" t="n">
        <f aca="false">$A45*$F45</f>
        <v>0</v>
      </c>
      <c r="H45" s="96" t="n">
        <f aca="false">$G45*10%</f>
        <v>0</v>
      </c>
      <c r="I45" s="96" t="n">
        <f aca="false">$G45*2.5%</f>
        <v>0</v>
      </c>
      <c r="J45" s="96" t="n">
        <f aca="false">$G45*10%</f>
        <v>0</v>
      </c>
      <c r="K45" s="96" t="n">
        <f aca="false">$G45-$H45-$I45-$J45</f>
        <v>0</v>
      </c>
      <c r="L45" s="6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33"/>
      <c r="G46" s="95" t="n">
        <f aca="false">$A46*$F46</f>
        <v>0</v>
      </c>
      <c r="H46" s="96" t="n">
        <f aca="false">$G46*10%</f>
        <v>0</v>
      </c>
      <c r="I46" s="96" t="n">
        <f aca="false">$G46*2.5%</f>
        <v>0</v>
      </c>
      <c r="J46" s="96" t="n">
        <f aca="false">$G46*10%</f>
        <v>0</v>
      </c>
      <c r="K46" s="96" t="n">
        <f aca="false">$G46-$H46-$I46-$J46</f>
        <v>0</v>
      </c>
      <c r="L46" s="6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33"/>
      <c r="G47" s="95" t="n">
        <f aca="false">$A47*$F47</f>
        <v>0</v>
      </c>
      <c r="H47" s="96" t="n">
        <f aca="false">$G47*10%</f>
        <v>0</v>
      </c>
      <c r="I47" s="96" t="n">
        <f aca="false">$G47*2.5%</f>
        <v>0</v>
      </c>
      <c r="J47" s="96" t="n">
        <f aca="false">$G47*10%</f>
        <v>0</v>
      </c>
      <c r="K47" s="96" t="n">
        <f aca="false">$G47-$H47-$I47-$J47</f>
        <v>0</v>
      </c>
      <c r="L47" s="6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33"/>
      <c r="G48" s="95" t="n">
        <f aca="false">$A48*$F48</f>
        <v>0</v>
      </c>
      <c r="H48" s="96" t="n">
        <f aca="false">$G48*10%</f>
        <v>0</v>
      </c>
      <c r="I48" s="96" t="n">
        <f aca="false">$G48*2.5%</f>
        <v>0</v>
      </c>
      <c r="J48" s="96" t="n">
        <f aca="false">$G48*10%</f>
        <v>0</v>
      </c>
      <c r="K48" s="96" t="n">
        <f aca="false">$G48-$H48-$I48-$J48</f>
        <v>0</v>
      </c>
      <c r="L48" s="6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33"/>
      <c r="G49" s="95" t="n">
        <f aca="false">$A49*$F49</f>
        <v>0</v>
      </c>
      <c r="H49" s="96" t="n">
        <f aca="false">$G49*10%</f>
        <v>0</v>
      </c>
      <c r="I49" s="96" t="n">
        <f aca="false">$G49*2.5%</f>
        <v>0</v>
      </c>
      <c r="J49" s="96" t="n">
        <f aca="false">$G49*10%</f>
        <v>0</v>
      </c>
      <c r="K49" s="96" t="n">
        <f aca="false">$G49-$H49-$I49-$J49</f>
        <v>0</v>
      </c>
      <c r="L49" s="6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33"/>
      <c r="G50" s="95" t="n">
        <f aca="false">$A50*$F50</f>
        <v>0</v>
      </c>
      <c r="H50" s="96" t="n">
        <f aca="false">$G50*10%</f>
        <v>0</v>
      </c>
      <c r="I50" s="96" t="n">
        <f aca="false">$G50*2.5%</f>
        <v>0</v>
      </c>
      <c r="J50" s="96" t="n">
        <f aca="false">$G50*10%</f>
        <v>0</v>
      </c>
      <c r="K50" s="96" t="n">
        <f aca="false">$G50-$H50-$I50-$J50</f>
        <v>0</v>
      </c>
      <c r="L50" s="6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33"/>
      <c r="G51" s="95" t="n">
        <f aca="false">$A51*$F51</f>
        <v>0</v>
      </c>
      <c r="H51" s="96" t="n">
        <f aca="false">$G51*10%</f>
        <v>0</v>
      </c>
      <c r="I51" s="96" t="n">
        <f aca="false">$G51*2.5%</f>
        <v>0</v>
      </c>
      <c r="J51" s="96" t="n">
        <f aca="false">$G51*10%</f>
        <v>0</v>
      </c>
      <c r="K51" s="96" t="n">
        <f aca="false">$G51-$H51-$I51-$J51</f>
        <v>0</v>
      </c>
      <c r="L51" s="6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33"/>
      <c r="G52" s="95" t="n">
        <f aca="false">$A52*$F52</f>
        <v>0</v>
      </c>
      <c r="H52" s="96" t="n">
        <f aca="false">$G52*10%</f>
        <v>0</v>
      </c>
      <c r="I52" s="96" t="n">
        <f aca="false">$G52*2.5%</f>
        <v>0</v>
      </c>
      <c r="J52" s="96" t="n">
        <f aca="false">$G52*10%</f>
        <v>0</v>
      </c>
      <c r="K52" s="96" t="n">
        <f aca="false">$G52-$H52-$I52-$J52</f>
        <v>0</v>
      </c>
      <c r="L52" s="6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33"/>
      <c r="G53" s="95" t="n">
        <f aca="false">$A53*$F53</f>
        <v>0</v>
      </c>
      <c r="H53" s="96" t="n">
        <f aca="false">$G53*10%</f>
        <v>0</v>
      </c>
      <c r="I53" s="96" t="n">
        <f aca="false">$G53*2.5%</f>
        <v>0</v>
      </c>
      <c r="J53" s="96" t="n">
        <f aca="false">$G53*10%</f>
        <v>0</v>
      </c>
      <c r="K53" s="96" t="n">
        <f aca="false">$G53-$H53-$I53-$J53</f>
        <v>0</v>
      </c>
      <c r="L53" s="69"/>
    </row>
    <row r="54" customFormat="false" ht="12.75" hidden="false" customHeight="false" outlineLevel="0" collapsed="false">
      <c r="A54" s="97"/>
      <c r="B54" s="98"/>
      <c r="C54" s="98"/>
      <c r="D54" s="98"/>
      <c r="E54" s="98"/>
      <c r="F54" s="33"/>
      <c r="G54" s="95" t="n">
        <f aca="false">$A54*$F54</f>
        <v>0</v>
      </c>
      <c r="H54" s="96" t="n">
        <f aca="false">$G54*10%</f>
        <v>0</v>
      </c>
      <c r="I54" s="96" t="n">
        <f aca="false">$G54*2.5%</f>
        <v>0</v>
      </c>
      <c r="J54" s="96" t="n">
        <f aca="false">$G54*10%</f>
        <v>0</v>
      </c>
      <c r="K54" s="96" t="n">
        <f aca="false">$G54-$H54-$I54-$J54</f>
        <v>0</v>
      </c>
      <c r="L54" s="69"/>
    </row>
    <row r="55" customFormat="false" ht="12.75" hidden="false" customHeight="false" outlineLevel="0" collapsed="false">
      <c r="A55" s="97"/>
      <c r="B55" s="98"/>
      <c r="C55" s="98"/>
      <c r="D55" s="98"/>
      <c r="E55" s="98"/>
      <c r="F55" s="33"/>
      <c r="G55" s="95" t="n">
        <f aca="false">$A55*$F55</f>
        <v>0</v>
      </c>
      <c r="H55" s="96" t="n">
        <f aca="false">$G55*10%</f>
        <v>0</v>
      </c>
      <c r="I55" s="96" t="n">
        <f aca="false">$G55*2.5%</f>
        <v>0</v>
      </c>
      <c r="J55" s="96" t="n">
        <f aca="false">$G55*10%</f>
        <v>0</v>
      </c>
      <c r="K55" s="96" t="n">
        <f aca="false">$G55-$H55-$I55-$J55</f>
        <v>0</v>
      </c>
      <c r="L55" s="69"/>
    </row>
    <row r="56" customFormat="false" ht="12.75" hidden="false" customHeight="false" outlineLevel="0" collapsed="false">
      <c r="A56" s="97"/>
      <c r="B56" s="98"/>
      <c r="C56" s="98"/>
      <c r="D56" s="98"/>
      <c r="E56" s="98"/>
      <c r="F56" s="33"/>
      <c r="G56" s="95" t="n">
        <f aca="false">$A56*$F56</f>
        <v>0</v>
      </c>
      <c r="H56" s="96" t="n">
        <f aca="false">$G56*10%</f>
        <v>0</v>
      </c>
      <c r="I56" s="96" t="n">
        <f aca="false">$G56*2.5%</f>
        <v>0</v>
      </c>
      <c r="J56" s="96" t="n">
        <f aca="false">$G56*10%</f>
        <v>0</v>
      </c>
      <c r="K56" s="96" t="n">
        <f aca="false">$G56-$H56-$I56-$J56</f>
        <v>0</v>
      </c>
      <c r="L56" s="69"/>
    </row>
    <row r="57" customFormat="false" ht="12.75" hidden="false" customHeight="false" outlineLevel="0" collapsed="false">
      <c r="A57" s="97"/>
      <c r="B57" s="98"/>
      <c r="C57" s="98"/>
      <c r="D57" s="98"/>
      <c r="E57" s="98"/>
      <c r="F57" s="33"/>
      <c r="G57" s="95" t="n">
        <f aca="false">$A57*$F57</f>
        <v>0</v>
      </c>
      <c r="H57" s="96" t="n">
        <f aca="false">$G57*10%</f>
        <v>0</v>
      </c>
      <c r="I57" s="96" t="n">
        <f aca="false">$G57*2.5%</f>
        <v>0</v>
      </c>
      <c r="J57" s="96" t="n">
        <f aca="false">$G57*10%</f>
        <v>0</v>
      </c>
      <c r="K57" s="96" t="n">
        <f aca="false">$G57-$H57-$I57-$J57</f>
        <v>0</v>
      </c>
      <c r="L57" s="69"/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1"/>
      <c r="G58" s="95" t="n">
        <f aca="false">$A58*$F58</f>
        <v>0</v>
      </c>
      <c r="H58" s="96" t="n">
        <f aca="false">$G58*10%</f>
        <v>0</v>
      </c>
      <c r="I58" s="96" t="n">
        <f aca="false">$G58*2.5%</f>
        <v>0</v>
      </c>
      <c r="J58" s="96" t="n">
        <f aca="false">$G58*10%</f>
        <v>0</v>
      </c>
      <c r="K58" s="96" t="n">
        <f aca="false">$G58-$H58-$I58-$J58</f>
        <v>0</v>
      </c>
      <c r="L58" s="69"/>
    </row>
    <row r="59" customFormat="false" ht="14.25" hidden="false" customHeight="false" outlineLevel="0" collapsed="false">
      <c r="A59" s="102"/>
      <c r="B59" s="103" t="s">
        <v>9</v>
      </c>
      <c r="C59" s="103"/>
      <c r="D59" s="103"/>
      <c r="E59" s="103"/>
      <c r="F59" s="104"/>
      <c r="G59" s="105" t="n">
        <f aca="false">SUM(G$22:G$58)</f>
        <v>0</v>
      </c>
      <c r="H59" s="105" t="n">
        <f aca="false">SUM(H$22:H$58)</f>
        <v>0</v>
      </c>
      <c r="I59" s="105" t="n">
        <f aca="false">SUM(I$22:I$58)</f>
        <v>0</v>
      </c>
      <c r="J59" s="105" t="n">
        <f aca="false">SUM(J$22:J$58)</f>
        <v>0</v>
      </c>
      <c r="K59" s="105" t="n">
        <f aca="false">SUM(K$22:K$58)</f>
        <v>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E64" s="80" t="s">
        <v>25</v>
      </c>
    </row>
    <row r="66" customFormat="false" ht="12.75" hidden="false" customHeight="false" outlineLevel="0" collapsed="false">
      <c r="E66" s="80" t="s">
        <v>38</v>
      </c>
    </row>
  </sheetData>
  <sheetProtection sheet="true" objects="true" scenarios="true"/>
  <mergeCells count="43">
    <mergeCell ref="A8:K8"/>
    <mergeCell ref="A12:K12"/>
    <mergeCell ref="C14:H14"/>
    <mergeCell ref="C18:H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50" activeCellId="0" sqref="P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5" min="5" style="0" width="2.28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13"/>
  </cols>
  <sheetData>
    <row r="8" s="75" customFormat="true" ht="24.75" hidden="false" customHeight="false" outlineLevel="0" collapsed="false">
      <c r="A8" s="74" t="s">
        <v>30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12" customFormat="false" ht="18" hidden="false" customHeight="false" outlineLevel="0" collapsed="false">
      <c r="A12" s="76" t="s">
        <v>3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3.5" hidden="false" customHeight="false" outlineLevel="0" collapsed="false"/>
    <row r="14" customFormat="false" ht="17.25" hidden="false" customHeight="false" outlineLevel="0" collapsed="false">
      <c r="B14" s="77" t="s">
        <v>32</v>
      </c>
      <c r="C14" s="85"/>
      <c r="D14" s="85"/>
      <c r="E14" s="85"/>
      <c r="F14" s="85"/>
      <c r="G14" s="85"/>
      <c r="H14" s="85"/>
      <c r="I14" s="79"/>
    </row>
    <row r="15" customFormat="false" ht="14.25" hidden="false" customHeight="false" outlineLevel="0" collapsed="false">
      <c r="A15" s="80"/>
    </row>
    <row r="16" customFormat="false" ht="14.25" hidden="false" customHeight="false" outlineLevel="0" collapsed="false">
      <c r="B16" s="80" t="s">
        <v>33</v>
      </c>
      <c r="D16" s="81"/>
      <c r="E16" s="82"/>
      <c r="F16" s="82"/>
      <c r="G16" s="82"/>
      <c r="H16" s="83"/>
      <c r="I16" s="84"/>
    </row>
    <row r="17" customFormat="false" ht="14.25" hidden="false" customHeight="false" outlineLevel="0" collapsed="false"/>
    <row r="18" customFormat="false" ht="14.25" hidden="false" customHeight="false" outlineLevel="0" collapsed="false">
      <c r="B18" s="80" t="s">
        <v>34</v>
      </c>
      <c r="C18" s="85"/>
      <c r="D18" s="85"/>
      <c r="E18" s="85"/>
      <c r="F18" s="85"/>
      <c r="G18" s="85"/>
      <c r="H18" s="85"/>
      <c r="I18" s="79"/>
    </row>
    <row r="19" customFormat="false" ht="13.5" hidden="false" customHeight="false" outlineLevel="0" collapsed="false"/>
    <row r="21" customFormat="false" ht="23.25" hidden="false" customHeight="false" outlineLevel="0" collapsed="false">
      <c r="A21" s="86" t="s">
        <v>28</v>
      </c>
      <c r="B21" s="87" t="s">
        <v>6</v>
      </c>
      <c r="C21" s="87"/>
      <c r="D21" s="87"/>
      <c r="E21" s="87"/>
      <c r="F21" s="87" t="s">
        <v>8</v>
      </c>
      <c r="G21" s="88" t="s">
        <v>9</v>
      </c>
      <c r="H21" s="89" t="s">
        <v>35</v>
      </c>
      <c r="I21" s="89" t="s">
        <v>36</v>
      </c>
      <c r="J21" s="89" t="s">
        <v>12</v>
      </c>
      <c r="K21" s="90" t="s">
        <v>37</v>
      </c>
    </row>
    <row r="22" customFormat="false" ht="12.75" hidden="false" customHeight="false" outlineLevel="0" collapsed="false">
      <c r="A22" s="92"/>
      <c r="B22" s="93"/>
      <c r="C22" s="93"/>
      <c r="D22" s="93"/>
      <c r="E22" s="93"/>
      <c r="F22" s="94"/>
      <c r="G22" s="95" t="n">
        <f aca="false">$A22*$F22</f>
        <v>0</v>
      </c>
      <c r="H22" s="96" t="n">
        <f aca="false">$G22*10%</f>
        <v>0</v>
      </c>
      <c r="I22" s="96" t="n">
        <f aca="false">$G22*2.5%</f>
        <v>0</v>
      </c>
      <c r="J22" s="96" t="n">
        <f aca="false">$G22*10%</f>
        <v>0</v>
      </c>
      <c r="K22" s="96" t="n">
        <f aca="false">$G22-$H22-$I22-$J22</f>
        <v>0</v>
      </c>
    </row>
    <row r="23" customFormat="false" ht="12.75" hidden="false" customHeight="false" outlineLevel="0" collapsed="false">
      <c r="A23" s="97"/>
      <c r="B23" s="98"/>
      <c r="C23" s="98"/>
      <c r="D23" s="98"/>
      <c r="E23" s="98"/>
      <c r="F23" s="33"/>
      <c r="G23" s="95" t="n">
        <f aca="false">$A23*$F23</f>
        <v>0</v>
      </c>
      <c r="H23" s="96" t="n">
        <f aca="false">$G23*10%</f>
        <v>0</v>
      </c>
      <c r="I23" s="96" t="n">
        <f aca="false">$G23*2.5%</f>
        <v>0</v>
      </c>
      <c r="J23" s="96" t="n">
        <f aca="false">$G23*10%</f>
        <v>0</v>
      </c>
      <c r="K23" s="96" t="n">
        <f aca="false">$G23-$H23-$I23-$J23</f>
        <v>0</v>
      </c>
    </row>
    <row r="24" customFormat="false" ht="12.75" hidden="false" customHeight="false" outlineLevel="0" collapsed="false">
      <c r="A24" s="97"/>
      <c r="B24" s="98"/>
      <c r="C24" s="98"/>
      <c r="D24" s="98"/>
      <c r="E24" s="98"/>
      <c r="F24" s="33"/>
      <c r="G24" s="95" t="n">
        <f aca="false">$A24*$F24</f>
        <v>0</v>
      </c>
      <c r="H24" s="96" t="n">
        <f aca="false">$G24*10%</f>
        <v>0</v>
      </c>
      <c r="I24" s="96" t="n">
        <f aca="false">$G24*2.5%</f>
        <v>0</v>
      </c>
      <c r="J24" s="96" t="n">
        <f aca="false">$G24*10%</f>
        <v>0</v>
      </c>
      <c r="K24" s="96" t="n">
        <f aca="false">$G24-$H24-$I24-$J24</f>
        <v>0</v>
      </c>
    </row>
    <row r="25" customFormat="false" ht="12.75" hidden="false" customHeight="false" outlineLevel="0" collapsed="false">
      <c r="A25" s="97"/>
      <c r="B25" s="98"/>
      <c r="C25" s="98"/>
      <c r="D25" s="98"/>
      <c r="E25" s="98"/>
      <c r="F25" s="33"/>
      <c r="G25" s="95" t="n">
        <f aca="false">$A25*$F25</f>
        <v>0</v>
      </c>
      <c r="H25" s="96" t="n">
        <f aca="false">$G25*10%</f>
        <v>0</v>
      </c>
      <c r="I25" s="96" t="n">
        <f aca="false">$G25*2.5%</f>
        <v>0</v>
      </c>
      <c r="J25" s="96" t="n">
        <f aca="false">$G25*10%</f>
        <v>0</v>
      </c>
      <c r="K25" s="96" t="n">
        <f aca="false">$G25-$H25-$I25-$J25</f>
        <v>0</v>
      </c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33"/>
      <c r="G26" s="95" t="n">
        <f aca="false">$A26*$F26</f>
        <v>0</v>
      </c>
      <c r="H26" s="96" t="n">
        <f aca="false">$G26*10%</f>
        <v>0</v>
      </c>
      <c r="I26" s="96" t="n">
        <f aca="false">$G26*2.5%</f>
        <v>0</v>
      </c>
      <c r="J26" s="96" t="n">
        <f aca="false">$G26*10%</f>
        <v>0</v>
      </c>
      <c r="K26" s="96" t="n">
        <f aca="false">$G26-$H26-$I26-$J26</f>
        <v>0</v>
      </c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33"/>
      <c r="G27" s="95" t="n">
        <f aca="false">$A27*$F27</f>
        <v>0</v>
      </c>
      <c r="H27" s="96" t="n">
        <f aca="false">$G27*10%</f>
        <v>0</v>
      </c>
      <c r="I27" s="96" t="n">
        <f aca="false">$G27*2.5%</f>
        <v>0</v>
      </c>
      <c r="J27" s="96" t="n">
        <f aca="false">$G27*10%</f>
        <v>0</v>
      </c>
      <c r="K27" s="96" t="n">
        <f aca="false">$G27-$H27-$I27-$J27</f>
        <v>0</v>
      </c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33"/>
      <c r="G28" s="95" t="n">
        <f aca="false">$A28*$F28</f>
        <v>0</v>
      </c>
      <c r="H28" s="96" t="n">
        <f aca="false">$G28*10%</f>
        <v>0</v>
      </c>
      <c r="I28" s="96" t="n">
        <f aca="false">$G28*2.5%</f>
        <v>0</v>
      </c>
      <c r="J28" s="96" t="n">
        <f aca="false">$G28*10%</f>
        <v>0</v>
      </c>
      <c r="K28" s="96" t="n">
        <f aca="false">$G28-$H28-$I28-$J28</f>
        <v>0</v>
      </c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33"/>
      <c r="G29" s="95" t="n">
        <f aca="false">$A29*$F29</f>
        <v>0</v>
      </c>
      <c r="H29" s="96" t="n">
        <f aca="false">$G29*10%</f>
        <v>0</v>
      </c>
      <c r="I29" s="96" t="n">
        <f aca="false">$G29*2.5%</f>
        <v>0</v>
      </c>
      <c r="J29" s="96" t="n">
        <f aca="false">$G29*10%</f>
        <v>0</v>
      </c>
      <c r="K29" s="96" t="n">
        <f aca="false">$G29-$H29-$I29-$J29</f>
        <v>0</v>
      </c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33"/>
      <c r="G30" s="95" t="n">
        <f aca="false">$A30*$F30</f>
        <v>0</v>
      </c>
      <c r="H30" s="96" t="n">
        <f aca="false">$G30*10%</f>
        <v>0</v>
      </c>
      <c r="I30" s="96" t="n">
        <f aca="false">$G30*2.5%</f>
        <v>0</v>
      </c>
      <c r="J30" s="96" t="n">
        <f aca="false">$G30*10%</f>
        <v>0</v>
      </c>
      <c r="K30" s="96" t="n">
        <f aca="false">$G30-$H30-$I30-$J30</f>
        <v>0</v>
      </c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33"/>
      <c r="G31" s="95" t="n">
        <f aca="false">$A31*$F31</f>
        <v>0</v>
      </c>
      <c r="H31" s="96" t="n">
        <f aca="false">$G31*10%</f>
        <v>0</v>
      </c>
      <c r="I31" s="96" t="n">
        <f aca="false">$G31*2.5%</f>
        <v>0</v>
      </c>
      <c r="J31" s="96" t="n">
        <f aca="false">$G31*10%</f>
        <v>0</v>
      </c>
      <c r="K31" s="96" t="n">
        <f aca="false">$G31-$H31-$I31-$J31</f>
        <v>0</v>
      </c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33"/>
      <c r="G32" s="95" t="n">
        <f aca="false">$A32*$F32</f>
        <v>0</v>
      </c>
      <c r="H32" s="96" t="n">
        <f aca="false">$G32*10%</f>
        <v>0</v>
      </c>
      <c r="I32" s="96" t="n">
        <f aca="false">$G32*2.5%</f>
        <v>0</v>
      </c>
      <c r="J32" s="96" t="n">
        <f aca="false">$G32*10%</f>
        <v>0</v>
      </c>
      <c r="K32" s="96" t="n">
        <f aca="false">$G32-$H32-$I32-$J32</f>
        <v>0</v>
      </c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33"/>
      <c r="G33" s="95" t="n">
        <f aca="false">$A33*$F33</f>
        <v>0</v>
      </c>
      <c r="H33" s="96" t="n">
        <f aca="false">$G33*10%</f>
        <v>0</v>
      </c>
      <c r="I33" s="96" t="n">
        <f aca="false">$G33*2.5%</f>
        <v>0</v>
      </c>
      <c r="J33" s="96" t="n">
        <f aca="false">$G33*10%</f>
        <v>0</v>
      </c>
      <c r="K33" s="96" t="n">
        <f aca="false">$G33-$H33-$I33-$J33</f>
        <v>0</v>
      </c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33"/>
      <c r="G34" s="95" t="n">
        <f aca="false">$A34*$F34</f>
        <v>0</v>
      </c>
      <c r="H34" s="96" t="n">
        <f aca="false">$G34*10%</f>
        <v>0</v>
      </c>
      <c r="I34" s="96" t="n">
        <f aca="false">$G34*2.5%</f>
        <v>0</v>
      </c>
      <c r="J34" s="96" t="n">
        <f aca="false">$G34*10%</f>
        <v>0</v>
      </c>
      <c r="K34" s="96" t="n">
        <f aca="false">$G34-$H34-$I34-$J34</f>
        <v>0</v>
      </c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33"/>
      <c r="G35" s="95" t="n">
        <f aca="false">$A35*$F35</f>
        <v>0</v>
      </c>
      <c r="H35" s="96" t="n">
        <f aca="false">$G35*10%</f>
        <v>0</v>
      </c>
      <c r="I35" s="96" t="n">
        <f aca="false">$G35*2.5%</f>
        <v>0</v>
      </c>
      <c r="J35" s="96" t="n">
        <f aca="false">$G35*10%</f>
        <v>0</v>
      </c>
      <c r="K35" s="96" t="n">
        <f aca="false">$G35-$H35-$I35-$J35</f>
        <v>0</v>
      </c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33"/>
      <c r="G36" s="95" t="n">
        <f aca="false">$A36*$F36</f>
        <v>0</v>
      </c>
      <c r="H36" s="96" t="n">
        <f aca="false">$G36*10%</f>
        <v>0</v>
      </c>
      <c r="I36" s="96" t="n">
        <f aca="false">$G36*2.5%</f>
        <v>0</v>
      </c>
      <c r="J36" s="96" t="n">
        <f aca="false">$G36*10%</f>
        <v>0</v>
      </c>
      <c r="K36" s="96" t="n">
        <f aca="false">$G36-$H36-$I36-$J36</f>
        <v>0</v>
      </c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33"/>
      <c r="G37" s="95" t="n">
        <f aca="false">$A37*$F37</f>
        <v>0</v>
      </c>
      <c r="H37" s="96" t="n">
        <f aca="false">$G37*10%</f>
        <v>0</v>
      </c>
      <c r="I37" s="96" t="n">
        <f aca="false">$G37*2.5%</f>
        <v>0</v>
      </c>
      <c r="J37" s="96" t="n">
        <f aca="false">$G37*10%</f>
        <v>0</v>
      </c>
      <c r="K37" s="96" t="n">
        <f aca="false">$G37-$H37-$I37-$J37</f>
        <v>0</v>
      </c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33"/>
      <c r="G38" s="95" t="n">
        <f aca="false">$A38*$F38</f>
        <v>0</v>
      </c>
      <c r="H38" s="96" t="n">
        <f aca="false">$G38*10%</f>
        <v>0</v>
      </c>
      <c r="I38" s="96" t="n">
        <f aca="false">$G38*2.5%</f>
        <v>0</v>
      </c>
      <c r="J38" s="96" t="n">
        <f aca="false">$G38*10%</f>
        <v>0</v>
      </c>
      <c r="K38" s="96" t="n">
        <f aca="false">$G38-$H38-$I38-$J38</f>
        <v>0</v>
      </c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33"/>
      <c r="G39" s="95" t="n">
        <f aca="false">$A39*$F39</f>
        <v>0</v>
      </c>
      <c r="H39" s="96" t="n">
        <f aca="false">$G39*10%</f>
        <v>0</v>
      </c>
      <c r="I39" s="96" t="n">
        <f aca="false">$G39*2.5%</f>
        <v>0</v>
      </c>
      <c r="J39" s="96" t="n">
        <f aca="false">$G39*10%</f>
        <v>0</v>
      </c>
      <c r="K39" s="96" t="n">
        <f aca="false">$G39-$H39-$I39-$J39</f>
        <v>0</v>
      </c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33"/>
      <c r="G40" s="95" t="n">
        <f aca="false">$A40*$F40</f>
        <v>0</v>
      </c>
      <c r="H40" s="96" t="n">
        <f aca="false">$G40*10%</f>
        <v>0</v>
      </c>
      <c r="I40" s="96" t="n">
        <f aca="false">$G40*2.5%</f>
        <v>0</v>
      </c>
      <c r="J40" s="96" t="n">
        <f aca="false">$G40*10%</f>
        <v>0</v>
      </c>
      <c r="K40" s="96" t="n">
        <f aca="false">$G40-$H40-$I40-$J40</f>
        <v>0</v>
      </c>
    </row>
    <row r="41" customFormat="false" ht="12.75" hidden="false" customHeight="false" outlineLevel="0" collapsed="false">
      <c r="A41" s="97"/>
      <c r="B41" s="98"/>
      <c r="C41" s="98"/>
      <c r="D41" s="98"/>
      <c r="E41" s="98"/>
      <c r="F41" s="33"/>
      <c r="G41" s="95" t="n">
        <f aca="false">$A41*$F41</f>
        <v>0</v>
      </c>
      <c r="H41" s="96" t="n">
        <f aca="false">$G41*10%</f>
        <v>0</v>
      </c>
      <c r="I41" s="96" t="n">
        <f aca="false">$G41*2.5%</f>
        <v>0</v>
      </c>
      <c r="J41" s="96" t="n">
        <f aca="false">$G41*10%</f>
        <v>0</v>
      </c>
      <c r="K41" s="96" t="n">
        <f aca="false">$G41-$H41-$I41-$J41</f>
        <v>0</v>
      </c>
    </row>
    <row r="42" customFormat="false" ht="12.75" hidden="false" customHeight="false" outlineLevel="0" collapsed="false">
      <c r="A42" s="97"/>
      <c r="B42" s="98"/>
      <c r="C42" s="98"/>
      <c r="D42" s="98"/>
      <c r="E42" s="98"/>
      <c r="F42" s="33"/>
      <c r="G42" s="95" t="n">
        <f aca="false">$A42*$F42</f>
        <v>0</v>
      </c>
      <c r="H42" s="96" t="n">
        <f aca="false">$G42*10%</f>
        <v>0</v>
      </c>
      <c r="I42" s="96" t="n">
        <f aca="false">$G42*2.5%</f>
        <v>0</v>
      </c>
      <c r="J42" s="96" t="n">
        <f aca="false">$G42*10%</f>
        <v>0</v>
      </c>
      <c r="K42" s="96" t="n">
        <f aca="false">$G42-$H42-$I42-$J42</f>
        <v>0</v>
      </c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33"/>
      <c r="G43" s="95" t="n">
        <f aca="false">$A43*$F43</f>
        <v>0</v>
      </c>
      <c r="H43" s="96" t="n">
        <f aca="false">$G43*10%</f>
        <v>0</v>
      </c>
      <c r="I43" s="96" t="n">
        <f aca="false">$G43*2.5%</f>
        <v>0</v>
      </c>
      <c r="J43" s="96" t="n">
        <f aca="false">$G43*10%</f>
        <v>0</v>
      </c>
      <c r="K43" s="96" t="n">
        <f aca="false">$G43-$H43-$I43-$J43</f>
        <v>0</v>
      </c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33"/>
      <c r="G44" s="95" t="n">
        <f aca="false">$A44*$F44</f>
        <v>0</v>
      </c>
      <c r="H44" s="96" t="n">
        <f aca="false">$G44*10%</f>
        <v>0</v>
      </c>
      <c r="I44" s="96" t="n">
        <f aca="false">$G44*2.5%</f>
        <v>0</v>
      </c>
      <c r="J44" s="96" t="n">
        <f aca="false">$G44*10%</f>
        <v>0</v>
      </c>
      <c r="K44" s="96" t="n">
        <f aca="false">$G44-$H44-$I44-$J44</f>
        <v>0</v>
      </c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33"/>
      <c r="G45" s="95" t="n">
        <f aca="false">$A45*$F45</f>
        <v>0</v>
      </c>
      <c r="H45" s="96" t="n">
        <f aca="false">$G45*10%</f>
        <v>0</v>
      </c>
      <c r="I45" s="96" t="n">
        <f aca="false">$G45*2.5%</f>
        <v>0</v>
      </c>
      <c r="J45" s="96" t="n">
        <f aca="false">$G45*10%</f>
        <v>0</v>
      </c>
      <c r="K45" s="96" t="n">
        <f aca="false">$G45-$H45-$I45-$J45</f>
        <v>0</v>
      </c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33"/>
      <c r="G46" s="95" t="n">
        <f aca="false">$A46*$F46</f>
        <v>0</v>
      </c>
      <c r="H46" s="96" t="n">
        <f aca="false">$G46*10%</f>
        <v>0</v>
      </c>
      <c r="I46" s="96" t="n">
        <f aca="false">$G46*2.5%</f>
        <v>0</v>
      </c>
      <c r="J46" s="96" t="n">
        <f aca="false">$G46*10%</f>
        <v>0</v>
      </c>
      <c r="K46" s="96" t="n">
        <f aca="false">$G46-$H46-$I46-$J46</f>
        <v>0</v>
      </c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33"/>
      <c r="G47" s="95" t="n">
        <f aca="false">$A47*$F47</f>
        <v>0</v>
      </c>
      <c r="H47" s="96" t="n">
        <f aca="false">$G47*10%</f>
        <v>0</v>
      </c>
      <c r="I47" s="96" t="n">
        <f aca="false">$G47*2.5%</f>
        <v>0</v>
      </c>
      <c r="J47" s="96" t="n">
        <f aca="false">$G47*10%</f>
        <v>0</v>
      </c>
      <c r="K47" s="96" t="n">
        <f aca="false">$G47-$H47-$I47-$J47</f>
        <v>0</v>
      </c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33"/>
      <c r="G48" s="95" t="n">
        <f aca="false">$A48*$F48</f>
        <v>0</v>
      </c>
      <c r="H48" s="96" t="n">
        <f aca="false">$G48*10%</f>
        <v>0</v>
      </c>
      <c r="I48" s="96" t="n">
        <f aca="false">$G48*2.5%</f>
        <v>0</v>
      </c>
      <c r="J48" s="96" t="n">
        <f aca="false">$G48*10%</f>
        <v>0</v>
      </c>
      <c r="K48" s="96" t="n">
        <f aca="false">$G48-$H48-$I48-$J48</f>
        <v>0</v>
      </c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33"/>
      <c r="G49" s="95" t="n">
        <f aca="false">$A49*$F49</f>
        <v>0</v>
      </c>
      <c r="H49" s="96" t="n">
        <f aca="false">$G49*10%</f>
        <v>0</v>
      </c>
      <c r="I49" s="96" t="n">
        <f aca="false">$G49*2.5%</f>
        <v>0</v>
      </c>
      <c r="J49" s="96" t="n">
        <f aca="false">$G49*10%</f>
        <v>0</v>
      </c>
      <c r="K49" s="96" t="n">
        <f aca="false">$G49-$H49-$I49-$J49</f>
        <v>0</v>
      </c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33"/>
      <c r="G50" s="95" t="n">
        <f aca="false">$A50*$F50</f>
        <v>0</v>
      </c>
      <c r="H50" s="96" t="n">
        <f aca="false">$G50*10%</f>
        <v>0</v>
      </c>
      <c r="I50" s="96" t="n">
        <f aca="false">$G50*2.5%</f>
        <v>0</v>
      </c>
      <c r="J50" s="96" t="n">
        <f aca="false">$G50*10%</f>
        <v>0</v>
      </c>
      <c r="K50" s="96" t="n">
        <f aca="false">$G50-$H50-$I50-$J50</f>
        <v>0</v>
      </c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33"/>
      <c r="G51" s="95" t="n">
        <f aca="false">$A51*$F51</f>
        <v>0</v>
      </c>
      <c r="H51" s="96" t="n">
        <f aca="false">$G51*10%</f>
        <v>0</v>
      </c>
      <c r="I51" s="96" t="n">
        <f aca="false">$G51*2.5%</f>
        <v>0</v>
      </c>
      <c r="J51" s="96" t="n">
        <f aca="false">$G51*10%</f>
        <v>0</v>
      </c>
      <c r="K51" s="96" t="n">
        <f aca="false">$G51-$H51-$I51-$J51</f>
        <v>0</v>
      </c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33"/>
      <c r="G52" s="95" t="n">
        <f aca="false">$A52*$F52</f>
        <v>0</v>
      </c>
      <c r="H52" s="96" t="n">
        <f aca="false">$G52*10%</f>
        <v>0</v>
      </c>
      <c r="I52" s="96" t="n">
        <f aca="false">$G52*2.5%</f>
        <v>0</v>
      </c>
      <c r="J52" s="96" t="n">
        <f aca="false">$G52*10%</f>
        <v>0</v>
      </c>
      <c r="K52" s="96" t="n">
        <f aca="false">$G52-$H52-$I52-$J52</f>
        <v>0</v>
      </c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33"/>
      <c r="G53" s="95" t="n">
        <f aca="false">$A53*$F53</f>
        <v>0</v>
      </c>
      <c r="H53" s="96" t="n">
        <f aca="false">$G53*10%</f>
        <v>0</v>
      </c>
      <c r="I53" s="96" t="n">
        <f aca="false">$G53*2.5%</f>
        <v>0</v>
      </c>
      <c r="J53" s="96" t="n">
        <f aca="false">$G53*10%</f>
        <v>0</v>
      </c>
      <c r="K53" s="96" t="n">
        <f aca="false">$G53-$H53-$I53-$J53</f>
        <v>0</v>
      </c>
    </row>
    <row r="54" customFormat="false" ht="12.75" hidden="false" customHeight="false" outlineLevel="0" collapsed="false">
      <c r="A54" s="97"/>
      <c r="B54" s="98"/>
      <c r="C54" s="98"/>
      <c r="D54" s="98"/>
      <c r="E54" s="98"/>
      <c r="F54" s="33"/>
      <c r="G54" s="95" t="n">
        <f aca="false">$A54*$F54</f>
        <v>0</v>
      </c>
      <c r="H54" s="96" t="n">
        <f aca="false">$G54*10%</f>
        <v>0</v>
      </c>
      <c r="I54" s="96" t="n">
        <f aca="false">$G54*2.5%</f>
        <v>0</v>
      </c>
      <c r="J54" s="96" t="n">
        <f aca="false">$G54*10%</f>
        <v>0</v>
      </c>
      <c r="K54" s="96" t="n">
        <f aca="false">$G54-$H54-$I54-$J54</f>
        <v>0</v>
      </c>
    </row>
    <row r="55" customFormat="false" ht="12.75" hidden="false" customHeight="false" outlineLevel="0" collapsed="false">
      <c r="A55" s="97"/>
      <c r="B55" s="98"/>
      <c r="C55" s="98"/>
      <c r="D55" s="98"/>
      <c r="E55" s="98"/>
      <c r="F55" s="33"/>
      <c r="G55" s="95" t="n">
        <f aca="false">$A55*$F55</f>
        <v>0</v>
      </c>
      <c r="H55" s="96" t="n">
        <f aca="false">$G55*10%</f>
        <v>0</v>
      </c>
      <c r="I55" s="96" t="n">
        <f aca="false">$G55*2.5%</f>
        <v>0</v>
      </c>
      <c r="J55" s="96" t="n">
        <f aca="false">$G55*10%</f>
        <v>0</v>
      </c>
      <c r="K55" s="96" t="n">
        <f aca="false">$G55-$H55-$I55-$J55</f>
        <v>0</v>
      </c>
    </row>
    <row r="56" customFormat="false" ht="12.75" hidden="false" customHeight="false" outlineLevel="0" collapsed="false">
      <c r="A56" s="97"/>
      <c r="B56" s="98"/>
      <c r="C56" s="98"/>
      <c r="D56" s="98"/>
      <c r="E56" s="98"/>
      <c r="F56" s="33"/>
      <c r="G56" s="95" t="n">
        <f aca="false">$A56*$F56</f>
        <v>0</v>
      </c>
      <c r="H56" s="96" t="n">
        <f aca="false">$G56*10%</f>
        <v>0</v>
      </c>
      <c r="I56" s="96" t="n">
        <f aca="false">$G56*2.5%</f>
        <v>0</v>
      </c>
      <c r="J56" s="96" t="n">
        <f aca="false">$G56*10%</f>
        <v>0</v>
      </c>
      <c r="K56" s="96" t="n">
        <f aca="false">$G56-$H56-$I56-$J56</f>
        <v>0</v>
      </c>
    </row>
    <row r="57" customFormat="false" ht="12.75" hidden="false" customHeight="false" outlineLevel="0" collapsed="false">
      <c r="A57" s="97"/>
      <c r="B57" s="98"/>
      <c r="C57" s="98"/>
      <c r="D57" s="98"/>
      <c r="E57" s="98"/>
      <c r="F57" s="33"/>
      <c r="G57" s="95" t="n">
        <f aca="false">$A57*$F57</f>
        <v>0</v>
      </c>
      <c r="H57" s="96" t="n">
        <f aca="false">$G57*10%</f>
        <v>0</v>
      </c>
      <c r="I57" s="96" t="n">
        <f aca="false">$G57*2.5%</f>
        <v>0</v>
      </c>
      <c r="J57" s="96" t="n">
        <f aca="false">$G57*10%</f>
        <v>0</v>
      </c>
      <c r="K57" s="96" t="n">
        <f aca="false">$G57-$H57-$I57-$J57</f>
        <v>0</v>
      </c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1"/>
      <c r="G58" s="95" t="n">
        <f aca="false">$A58*$F58</f>
        <v>0</v>
      </c>
      <c r="H58" s="96" t="n">
        <f aca="false">$G58*10%</f>
        <v>0</v>
      </c>
      <c r="I58" s="96" t="n">
        <f aca="false">$G58*2.5%</f>
        <v>0</v>
      </c>
      <c r="J58" s="96" t="n">
        <f aca="false">$G58*10%</f>
        <v>0</v>
      </c>
      <c r="K58" s="96" t="n">
        <f aca="false">$G58-$H58-$I58-$J58</f>
        <v>0</v>
      </c>
    </row>
    <row r="59" customFormat="false" ht="14.25" hidden="false" customHeight="false" outlineLevel="0" collapsed="false">
      <c r="A59" s="102"/>
      <c r="B59" s="103" t="s">
        <v>9</v>
      </c>
      <c r="C59" s="103"/>
      <c r="D59" s="103"/>
      <c r="E59" s="103"/>
      <c r="F59" s="104"/>
      <c r="G59" s="105" t="n">
        <f aca="false">SUM(G$22:G$58)</f>
        <v>0</v>
      </c>
      <c r="H59" s="105" t="n">
        <f aca="false">SUM(H$22:H$58)</f>
        <v>0</v>
      </c>
      <c r="I59" s="105" t="n">
        <f aca="false">SUM(I$22:I$58)</f>
        <v>0</v>
      </c>
      <c r="J59" s="105" t="n">
        <f aca="false">SUM(J$22:J$58)</f>
        <v>0</v>
      </c>
      <c r="K59" s="105" t="n">
        <f aca="false">SUM(K$22:K$58)</f>
        <v>0</v>
      </c>
    </row>
    <row r="60" customFormat="false" ht="13.5" hidden="false" customHeight="false" outlineLevel="0" collapsed="false"/>
    <row r="64" customFormat="false" ht="12.75" hidden="false" customHeight="false" outlineLevel="0" collapsed="false">
      <c r="E64" s="80" t="s">
        <v>25</v>
      </c>
    </row>
    <row r="66" customFormat="false" ht="12.75" hidden="false" customHeight="false" outlineLevel="0" collapsed="false">
      <c r="E66" s="80" t="s">
        <v>38</v>
      </c>
    </row>
  </sheetData>
  <sheetProtection sheet="true" objects="true" scenarios="true"/>
  <mergeCells count="43">
    <mergeCell ref="A8:K8"/>
    <mergeCell ref="A12:K12"/>
    <mergeCell ref="C14:H14"/>
    <mergeCell ref="C18:H18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19:16Z</dcterms:created>
  <dc:creator>PROFESOR</dc:creator>
  <dc:description/>
  <dc:language>en-US</dc:language>
  <cp:lastModifiedBy>Cecilio</cp:lastModifiedBy>
  <cp:lastPrinted>2012-04-19T12:01:44Z</cp:lastPrinted>
  <dcterms:modified xsi:type="dcterms:W3CDTF">2012-05-12T17:46:51Z</dcterms:modified>
  <cp:revision>0</cp:revision>
  <dc:subject/>
  <dc:title/>
</cp:coreProperties>
</file>